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Menu" sheetId="1" state="visible" r:id="rId2"/>
    <sheet name="Transaction Assumptions" sheetId="2" state="visible" r:id="rId3"/>
    <sheet name="Sources and Uses" sheetId="3" state="visible" r:id="rId4"/>
    <sheet name="Goodwill" sheetId="4" state="visible" r:id="rId5"/>
    <sheet name="Pro-Forma Balance Sheet" sheetId="5" state="visible" r:id="rId6"/>
    <sheet name="Debt Issues" sheetId="6" state="visible" r:id="rId7"/>
    <sheet name="Synergies" sheetId="7" state="visible" r:id="rId8"/>
    <sheet name="Acquirer Financials" sheetId="8" state="visible" r:id="rId9"/>
    <sheet name="Target Financials" sheetId="9" state="visible" r:id="rId10"/>
    <sheet name="Consolidated Financials" sheetId="10" state="visible" r:id="rId11"/>
    <sheet name="EPS Chart" sheetId="11" state="visible" r:id="rId12"/>
    <sheet name="Debt Leverage Chart" sheetId="12" state="visible" r:id="rId13"/>
    <sheet name="ROE Chart" sheetId="13" state="visible" r:id="rId14"/>
    <sheet name="ROI Chart" sheetId="14" state="visible" r:id="rId15"/>
    <sheet name="Interest Coverage Chart" sheetId="15" state="visible" r:id="rId16"/>
    <sheet name="Sheet11" sheetId="16" state="visible" r:id="rId17"/>
  </sheets>
  <definedNames>
    <definedName function="false" hidden="false" name="acquirer_debt_retire" vbProcedure="false">'Transaction Assumptions'!$M$4</definedName>
    <definedName function="false" hidden="false" name="acquirer_name" vbProcedure="false">'Transaction Assumptions'!$F$4</definedName>
    <definedName function="false" hidden="false" name="debt_2" vbProcedure="false">'Transaction Assumptions'!$F$25</definedName>
    <definedName function="false" hidden="false" name="debt_cap1" vbProcedure="false">OFFSET('Consolidated Financials'!$F$116,0,0,1,'Transaction Assumptions'!$M$27)</definedName>
    <definedName function="false" hidden="false" name="debt_cap2" vbProcedure="false">OFFSET('Consolidated Financials'!$F$123,0,0,1,'Transaction Assumptions'!$M$27)</definedName>
    <definedName function="false" hidden="false" name="debt_issue_1" vbProcedure="false">'Transaction Assumptions'!$F$20</definedName>
    <definedName function="false" hidden="false" name="debt_issue_costs" vbProcedure="false">'Transaction Assumptions'!$M$15</definedName>
    <definedName function="false" hidden="false" name="debt_rate_1" vbProcedure="false">'Transaction Assumptions'!$F$21</definedName>
    <definedName function="false" hidden="false" name="debt_rate_2" vbProcedure="false">'Transaction Assumptions'!$F$26</definedName>
    <definedName function="false" hidden="false" name="debt_retired_1" vbProcedure="false">'Transaction Assumptions'!$M$6</definedName>
    <definedName function="false" hidden="false" name="debt_retirement_switch" vbProcedure="false">'Transaction Assumptions'!$M$3</definedName>
    <definedName function="false" hidden="false" name="debt_retire_rate_1" vbProcedure="false">'Transaction Assumptions'!$M$7</definedName>
    <definedName function="false" hidden="false" name="debt_retire_term_1" vbProcedure="false">'Transaction Assumptions'!$M$8</definedName>
    <definedName function="false" hidden="false" name="debt_target" vbProcedure="false">'Transaction Assumptions'!$F$11</definedName>
    <definedName function="false" hidden="false" name="debt_term_1" vbProcedure="false">'Transaction Assumptions'!$F$22</definedName>
    <definedName function="false" hidden="false" name="debt_term_2" vbProcedure="false">'Transaction Assumptions'!$F$27</definedName>
    <definedName function="false" hidden="false" name="dep_rate_write_up" vbProcedure="false">'Transaction Assumptions'!$M$22</definedName>
    <definedName function="false" hidden="false" name="div_per_share" vbProcedure="false">'Transaction Assumptions'!$M$25</definedName>
    <definedName function="false" hidden="false" name="E10debt_target" vbProcedure="false">'Transaction Assumptions'!$F$11</definedName>
    <definedName function="false" hidden="false" name="eps1" vbProcedure="false">OFFSET('Consolidated Financials'!$F$114,0,0,1,'Transaction Assumptions'!$M$27)</definedName>
    <definedName function="false" hidden="false" name="eps2" vbProcedure="false">OFFSET('Consolidated Financials'!$F$121,0,0,1,'Transaction Assumptions'!$M$27)</definedName>
    <definedName function="false" hidden="false" name="equity_consideration_cash" vbProcedure="false">'Transaction Assumptions'!$F$9</definedName>
    <definedName function="false" hidden="false" name="equity_consideration_shares" vbProcedure="false">'Transaction Assumptions'!$F$10</definedName>
    <definedName function="false" hidden="false" name="income_rate" vbProcedure="false">'Transaction Assumptions'!$M$24</definedName>
    <definedName function="false" hidden="false" name="int_cov" vbProcedure="false">OFFSET('Consolidated Financials'!$F$115,0,0,1,'Transaction Assumptions'!$M$27)</definedName>
    <definedName function="false" hidden="false" name="int_cov2" vbProcedure="false">OFFSET('Consolidated Financials'!$F$122,0,0,1,'Transaction Assumptions'!$M$27)</definedName>
    <definedName function="false" hidden="false" name="revolver_rate" vbProcedure="false">'Transaction Assumptions'!$M$23</definedName>
    <definedName function="false" hidden="false" name="roe_1" vbProcedure="false">OFFSET('Consolidated Financials'!$F$117,0,0,1,'Transaction Assumptions'!$M$27)</definedName>
    <definedName function="false" hidden="false" name="roe_2" vbProcedure="false">OFFSET('Consolidated Financials'!$F$124,0,0,1,'Transaction Assumptions'!$M$27)</definedName>
    <definedName function="false" hidden="false" name="roi_1" vbProcedure="false">OFFSET('Consolidated Financials'!$F$118,0,0,1,'Transaction Assumptions'!$M$27)</definedName>
    <definedName function="false" hidden="false" name="roi_2" vbProcedure="false">OFFSET('Consolidated Financials'!$F$125,0,0,1,'Transaction Assumptions'!$M$27)</definedName>
    <definedName function="false" hidden="false" name="scenario_name" vbProcedure="false">'Transaction Assumptions'!$F$5</definedName>
    <definedName function="false" hidden="false" name="shares_issued" vbProcedure="false">'Transaction Assumptions'!$F$15</definedName>
    <definedName function="false" hidden="false" name="sources_uses_check" vbProcedure="false">'Sources and Uses'!$G$26</definedName>
    <definedName function="false" hidden="false" name="stock_price" vbProcedure="false">'Transaction Assumptions'!$F$16</definedName>
    <definedName function="false" hidden="false" name="target_name" vbProcedure="false">'Transaction Assumptions'!$F$3</definedName>
    <definedName function="false" hidden="false" name="tax_rate" vbProcedure="false">'Transaction Assumptions'!$M$21</definedName>
    <definedName function="false" hidden="false" name="total_enterprise_value" vbProcedure="false">'Transaction Assumptions'!$F$12</definedName>
    <definedName function="false" hidden="false" name="transaction_cost" vbProcedure="false">'Transaction Assumptions'!$M$14</definedName>
    <definedName function="false" hidden="false" name="transaction_date" vbProcedure="false">'Transaction Assumptions'!$F$6</definedName>
    <definedName function="false" hidden="false" name="value_of_shares" vbProcedure="false">'Transaction Assumptions'!$F$17</definedName>
    <definedName function="false" hidden="false" name="x_range" vbProcedure="false">OFFSET('Consolidated Financials'!$F$2,0,0,1,'Transaction Assumptions'!$M$27)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amount of cash paid for the target comp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7</xdr:row>
                <xdr:rowOff>12</xdr:rowOff>
              </xdr:from>
              <xdr:to>
                <xdr:col>8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consideration for the target company in shares.  E.g. the target company recieves 5,000 shares valued at $20/s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</xdr:row>
                <xdr:rowOff>12</xdr:rowOff>
              </xdr:from>
              <xdr:to>
                <xdr:col>10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Enter the target debt value net of surplus cash to establish enterprise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9</xdr:row>
                <xdr:rowOff>12</xdr:rowOff>
              </xdr:from>
              <xdr:to>
                <xdr:col>8</xdr:col>
                <xdr:colOff>7</xdr:colOff>
                <xdr:row>12</xdr:row>
                <xdr:rowOff>2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e shares issued include the new shares in a public offering and the shares as part of a share exch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3</xdr:row>
                <xdr:rowOff>12</xdr:rowOff>
              </xdr:from>
              <xdr:to>
                <xdr:col>11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Include the discount from issuing new shares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11</xdr:rowOff>
              </xdr:from>
              <xdr:to>
                <xdr:col>9</xdr:col>
                <xdr:colOff>16</xdr:colOff>
                <xdr:row>17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is is transferred to the debt issue page.  The debt can be adjusted man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1</xdr:col>
                <xdr:colOff>19</xdr:colOff>
                <xdr:row>22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retire all the debt by entering a switch of TRUE, or you can go to the Debt Issues page and enter the retirements on an issue by issue ba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5</xdr:colOff>
                <xdr:row>1</xdr:row>
                <xdr:rowOff>12</xdr:rowOff>
              </xdr:from>
              <xdr:to>
                <xdr:col>14</xdr:col>
                <xdr:colOff>68</xdr:colOff>
                <xdr:row>6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enter year by year values in the synergy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5</xdr:row>
                <xdr:rowOff>12</xdr:rowOff>
              </xdr:from>
              <xdr:to>
                <xdr:col>9</xdr:col>
                <xdr:colOff>26</xdr:colOff>
                <xdr:row>19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You can enter year by year values in the synergy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6</xdr:row>
                <xdr:rowOff>12</xdr:rowOff>
              </xdr:from>
              <xdr:to>
                <xdr:col>9</xdr:col>
                <xdr:colOff>2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he working capital can be a plug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1</xdr:row>
                <xdr:rowOff>10</xdr:rowOff>
              </xdr:from>
              <xdr:to>
                <xdr:col>10</xdr:col>
                <xdr:colOff>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From the pro-forma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10</xdr:rowOff>
              </xdr:from>
              <xdr:to>
                <xdr:col>8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Michael Jordan:
</t>
        </r>
        <r>
          <rPr>
            <sz val="8"/>
            <color rgb="FF000000"/>
            <rFont val="Tahoma"/>
            <family val="0"/>
          </rPr>
          <t xml:space="preserve">
Transfer the initial data from the target and acquirer balance sheet at the relevant transaction date for the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21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333">
  <si>
    <t xml:space="preserve">Menu of Worksheets</t>
  </si>
  <si>
    <t xml:space="preserve">Checks</t>
  </si>
  <si>
    <t xml:space="preserve">Transaction Assumptions</t>
  </si>
  <si>
    <t xml:space="preserve">Sources and Uses</t>
  </si>
  <si>
    <t xml:space="preserve">Pro-forma Balance Sheet</t>
  </si>
  <si>
    <t xml:space="preserve">Goodwill</t>
  </si>
  <si>
    <t xml:space="preserve">Pro Forma Balance Sheet</t>
  </si>
  <si>
    <t xml:space="preserve">Debt Issues</t>
  </si>
  <si>
    <t xml:space="preserve">Synergies</t>
  </si>
  <si>
    <t xml:space="preserve">Acquirer Model</t>
  </si>
  <si>
    <t xml:space="preserve">Target Model</t>
  </si>
  <si>
    <t xml:space="preserve">Consolidation Model</t>
  </si>
  <si>
    <t xml:space="preserve">Charts</t>
  </si>
  <si>
    <t xml:space="preserve">General</t>
  </si>
  <si>
    <t xml:space="preserve">Acquirer Debt Retired</t>
  </si>
  <si>
    <t xml:space="preserve">Target Company Name</t>
  </si>
  <si>
    <t xml:space="preserve">Target Name</t>
  </si>
  <si>
    <t xml:space="preserve">Retire Total Target Debt</t>
  </si>
  <si>
    <t xml:space="preserve">Model Checks</t>
  </si>
  <si>
    <t xml:space="preserve">Acquirer Company Name</t>
  </si>
  <si>
    <t xml:space="preserve">Acquirer Name</t>
  </si>
  <si>
    <t xml:space="preserve">Retire Total Acquirer Debt</t>
  </si>
  <si>
    <t xml:space="preserve">Scenario Name</t>
  </si>
  <si>
    <t xml:space="preserve">Transaction Date</t>
  </si>
  <si>
    <t xml:space="preserve">Balance Sheet Re-Valuation</t>
  </si>
  <si>
    <t xml:space="preserve">Transaction Financing</t>
  </si>
  <si>
    <t xml:space="preserve">Asset Write-ups</t>
  </si>
  <si>
    <t xml:space="preserve">Purchase Price</t>
  </si>
  <si>
    <t xml:space="preserve">Liability Write-ups</t>
  </si>
  <si>
    <t xml:space="preserve">Equity Value - Cash Consideration</t>
  </si>
  <si>
    <t xml:space="preserve">Equity Value - Consideration in Shares</t>
  </si>
  <si>
    <t xml:space="preserve">Amount of Debt</t>
  </si>
  <si>
    <t xml:space="preserve">Target Debt Value</t>
  </si>
  <si>
    <t xml:space="preserve">Interest Rate</t>
  </si>
  <si>
    <t xml:space="preserve">Target Enterprise Value</t>
  </si>
  <si>
    <t xml:space="preserve">Term</t>
  </si>
  <si>
    <t xml:space="preserve">Transactions and Synergies</t>
  </si>
  <si>
    <t xml:space="preserve">Shares Issued</t>
  </si>
  <si>
    <t xml:space="preserve">Transaction Costs</t>
  </si>
  <si>
    <t xml:space="preserve">Number of Shares</t>
  </si>
  <si>
    <t xml:space="preserve">Debt Issue Costs</t>
  </si>
  <si>
    <t xml:space="preserve">Stock Price of Shares</t>
  </si>
  <si>
    <t xml:space="preserve">Value of Shares Issued</t>
  </si>
  <si>
    <t xml:space="preserve">Revenue Increases</t>
  </si>
  <si>
    <t xml:space="preserve">Debt Issued</t>
  </si>
  <si>
    <t xml:space="preserve">Expense Reductions</t>
  </si>
  <si>
    <t xml:space="preserve">Issue 1</t>
  </si>
  <si>
    <t xml:space="preserve">Capital Expenditure Reductions</t>
  </si>
  <si>
    <t xml:space="preserve">On-Going Assumptions</t>
  </si>
  <si>
    <t xml:space="preserve">Tax Rate</t>
  </si>
  <si>
    <t xml:space="preserve">Depreciation Rate on Write-up</t>
  </si>
  <si>
    <t xml:space="preserve">Interest Rate on Revolver</t>
  </si>
  <si>
    <t xml:space="preserve">Issue 2</t>
  </si>
  <si>
    <t xml:space="preserve">Interest Income Rate</t>
  </si>
  <si>
    <t xml:space="preserve">Dividend Per-Share</t>
  </si>
  <si>
    <t xml:space="preserve">Graphs</t>
  </si>
  <si>
    <t xml:space="preserve">Years on Graph</t>
  </si>
  <si>
    <t xml:space="preserve">Amount</t>
  </si>
  <si>
    <t xml:space="preserve">Shares</t>
  </si>
  <si>
    <t xml:space="preserve">Uses</t>
  </si>
  <si>
    <t xml:space="preserve">Target Equity - Cash</t>
  </si>
  <si>
    <t xml:space="preserve">Target Equity - Shares</t>
  </si>
  <si>
    <t xml:space="preserve">Target Debt Retired</t>
  </si>
  <si>
    <t xml:space="preserve">Transaction Fees</t>
  </si>
  <si>
    <t xml:space="preserve">Acquirer Debt</t>
  </si>
  <si>
    <t xml:space="preserve">Working Capital</t>
  </si>
  <si>
    <t xml:space="preserve">Total Uses</t>
  </si>
  <si>
    <t xml:space="preserve">Sources</t>
  </si>
  <si>
    <t xml:space="preserve">New Shares Issued</t>
  </si>
  <si>
    <t xml:space="preserve">New Debt Issued - 1</t>
  </si>
  <si>
    <t xml:space="preserve">New Debt Issued - 2</t>
  </si>
  <si>
    <t xml:space="preserve">New Preferred Issued</t>
  </si>
  <si>
    <t xml:space="preserve">Cash Used</t>
  </si>
  <si>
    <t xml:space="preserve">Total Sources</t>
  </si>
  <si>
    <t xml:space="preserve">Check</t>
  </si>
  <si>
    <t xml:space="preserve">Goodwill Calculation</t>
  </si>
  <si>
    <t xml:space="preserve">Step 1: Equity Purchase Price vs Book Value</t>
  </si>
  <si>
    <t xml:space="preserve">Equity Purchase Price</t>
  </si>
  <si>
    <t xml:space="preserve">Less: Book Value</t>
  </si>
  <si>
    <t xml:space="preserve">Net</t>
  </si>
  <si>
    <t xml:space="preserve">Step 2: Add Transaction Costs</t>
  </si>
  <si>
    <t xml:space="preserve">Step 3: Less Asset Write-ups</t>
  </si>
  <si>
    <t xml:space="preserve">Step 4: Add Liability Write-Ups</t>
  </si>
  <si>
    <t xml:space="preserve">Step 5: Total Goodwill</t>
  </si>
  <si>
    <t xml:space="preserve">Assets</t>
  </si>
  <si>
    <t xml:space="preserve">Debt Issue</t>
  </si>
  <si>
    <t xml:space="preserve">Debt Retired</t>
  </si>
  <si>
    <t xml:space="preserve">Cash Changes</t>
  </si>
  <si>
    <t xml:space="preserve">Asset Write-up</t>
  </si>
  <si>
    <t xml:space="preserve">Eliminate Target Equity</t>
  </si>
  <si>
    <t xml:space="preserve">New Equity Issues</t>
  </si>
  <si>
    <t xml:space="preserve">Total Adj</t>
  </si>
  <si>
    <t xml:space="preserve">Adjusted Balance Sheet</t>
  </si>
  <si>
    <t xml:space="preserve">Restricted Cash</t>
  </si>
  <si>
    <t xml:space="preserve">Cash and Temporary Investments</t>
  </si>
  <si>
    <t xml:space="preserve">Other Current Assets</t>
  </si>
  <si>
    <t xml:space="preserve">Gross Plant Value</t>
  </si>
  <si>
    <t xml:space="preserve">Accumulated Depreciation</t>
  </si>
  <si>
    <t xml:space="preserve">Net Plant</t>
  </si>
  <si>
    <t xml:space="preserve">Other Investments</t>
  </si>
  <si>
    <t xml:space="preserve">Deferred Debits and Goodwill</t>
  </si>
  <si>
    <t xml:space="preserve">Total Assets</t>
  </si>
  <si>
    <t xml:space="preserve">Liabilities and Capital</t>
  </si>
  <si>
    <t xml:space="preserve">Current Liabilities</t>
  </si>
  <si>
    <t xml:space="preserve">Short-term Debt</t>
  </si>
  <si>
    <t xml:space="preserve">Existing and Input Debt</t>
  </si>
  <si>
    <t xml:space="preserve">Other Liabilities and Deferred Credits</t>
  </si>
  <si>
    <t xml:space="preserve">Deferred Taxes</t>
  </si>
  <si>
    <t xml:space="preserve">Minority Interest</t>
  </si>
  <si>
    <t xml:space="preserve">Common Equity Balance</t>
  </si>
  <si>
    <t xml:space="preserve">Total Liabilities and Capital</t>
  </si>
  <si>
    <t xml:space="preserve">Total Debt Issues</t>
  </si>
  <si>
    <t xml:space="preserve">Beginning Balance</t>
  </si>
  <si>
    <t xml:space="preserve">New Issues</t>
  </si>
  <si>
    <t xml:space="preserve">Debt Maturities</t>
  </si>
  <si>
    <t xml:space="preserve">Ending Balance</t>
  </si>
  <si>
    <t xml:space="preserve">Interest Expense</t>
  </si>
  <si>
    <t xml:space="preserve">Target Existing Debt</t>
  </si>
  <si>
    <t xml:space="preserve">Acquirer Existing Debt</t>
  </si>
  <si>
    <t xml:space="preserve">Debt Retired - 1</t>
  </si>
  <si>
    <t xml:space="preserve">Debt Retired - 2</t>
  </si>
  <si>
    <t xml:space="preserve">Year</t>
  </si>
  <si>
    <t xml:space="preserve">&lt;-- =Synergies!Q2</t>
  </si>
  <si>
    <t xml:space="preserve">Assumptions</t>
  </si>
  <si>
    <t xml:space="preserve">&lt;-- =revolver_rate</t>
  </si>
  <si>
    <t xml:space="preserve">Interest Rate on Cash Balance</t>
  </si>
  <si>
    <t xml:space="preserve">&lt;-- =income_rate</t>
  </si>
  <si>
    <t xml:space="preserve">Income Tax Rate</t>
  </si>
  <si>
    <t xml:space="preserve">&lt;-- =tax_rate</t>
  </si>
  <si>
    <t xml:space="preserve">Dividend Per Share</t>
  </si>
  <si>
    <t xml:space="preserve">&lt;-- =div_per_share</t>
  </si>
  <si>
    <t xml:space="preserve">Income Statement</t>
  </si>
  <si>
    <t xml:space="preserve">Revenues</t>
  </si>
  <si>
    <t xml:space="preserve">Acquirer</t>
  </si>
  <si>
    <t xml:space="preserve">&lt;-- =Synergies!P4</t>
  </si>
  <si>
    <t xml:space="preserve">Total</t>
  </si>
  <si>
    <t xml:space="preserve">&lt;-- =Q13+Q14-Q15</t>
  </si>
  <si>
    <t xml:space="preserve">Operating Expenses</t>
  </si>
  <si>
    <t xml:space="preserve">Target</t>
  </si>
  <si>
    <t xml:space="preserve">&lt;-- =Synergies!P6</t>
  </si>
  <si>
    <t xml:space="preserve">&lt;-- =Q18+Q19-Q20</t>
  </si>
  <si>
    <t xml:space="preserve">EBITDA</t>
  </si>
  <si>
    <t xml:space="preserve">&lt;-- =Q16-Q21</t>
  </si>
  <si>
    <t xml:space="preserve">Depreciation</t>
  </si>
  <si>
    <t xml:space="preserve">&lt;-- =P26</t>
  </si>
  <si>
    <t xml:space="preserve">Total Depreciation</t>
  </si>
  <si>
    <t xml:space="preserve">&lt;-- =SUM(Q24:Q26)</t>
  </si>
  <si>
    <t xml:space="preserve">EBIT</t>
  </si>
  <si>
    <t xml:space="preserve">&lt;-- =Q22-Q27</t>
  </si>
  <si>
    <t xml:space="preserve">Other Income</t>
  </si>
  <si>
    <t xml:space="preserve">Existing Interest</t>
  </si>
  <si>
    <t xml:space="preserve">&lt;-- ='Debt Issues'!Q8</t>
  </si>
  <si>
    <t xml:space="preserve">Interest Expense on Revolver</t>
  </si>
  <si>
    <t xml:space="preserve">&lt;-- =Q106</t>
  </si>
  <si>
    <t xml:space="preserve">Interest Income on Cash Balance</t>
  </si>
  <si>
    <t xml:space="preserve">&lt;-- =Q105</t>
  </si>
  <si>
    <t xml:space="preserve">Net Interest Expense</t>
  </si>
  <si>
    <t xml:space="preserve">&lt;-- =Q33+Q34-Q35</t>
  </si>
  <si>
    <t xml:space="preserve">EBT</t>
  </si>
  <si>
    <t xml:space="preserve">&lt;-- =Q28-Q36</t>
  </si>
  <si>
    <t xml:space="preserve">Taxes</t>
  </si>
  <si>
    <t xml:space="preserve">&lt;-- =MAX(Q37*Q8,0)</t>
  </si>
  <si>
    <t xml:space="preserve">Goodwill Writeoff</t>
  </si>
  <si>
    <t xml:space="preserve">Net Income</t>
  </si>
  <si>
    <t xml:space="preserve">&lt;-- =Q37-Q38-Q39</t>
  </si>
  <si>
    <t xml:space="preserve">Cash Flow</t>
  </si>
  <si>
    <t xml:space="preserve">&lt;-- =Q40</t>
  </si>
  <si>
    <t xml:space="preserve">Depreciation and Goodwill</t>
  </si>
  <si>
    <t xml:space="preserve">&lt;-- =Q27</t>
  </si>
  <si>
    <t xml:space="preserve">Working Capital Change</t>
  </si>
  <si>
    <t xml:space="preserve">&lt;-- =Q94</t>
  </si>
  <si>
    <t xml:space="preserve">Operating Cash Flow</t>
  </si>
  <si>
    <t xml:space="preserve">&lt;-- =Q43+Q44-Q45</t>
  </si>
  <si>
    <t xml:space="preserve">Capital Expenditures</t>
  </si>
  <si>
    <t xml:space="preserve">   Target</t>
  </si>
  <si>
    <t xml:space="preserve">   Acquiror</t>
  </si>
  <si>
    <t xml:space="preserve">   Synergies</t>
  </si>
  <si>
    <t xml:space="preserve">&lt;-- =Synergies!Q8</t>
  </si>
  <si>
    <t xml:space="preserve">Total Capital Expenditure</t>
  </si>
  <si>
    <t xml:space="preserve">&lt;-- =Q48+Q49-Q50</t>
  </si>
  <si>
    <t xml:space="preserve">Cash Before Financing</t>
  </si>
  <si>
    <t xml:space="preserve">&lt;-- =Q46-Q51</t>
  </si>
  <si>
    <t xml:space="preserve">New Debt Issues</t>
  </si>
  <si>
    <t xml:space="preserve">&lt;-- ='Debt Issues'!Q5</t>
  </si>
  <si>
    <t xml:space="preserve">Debt Repayments</t>
  </si>
  <si>
    <t xml:space="preserve">&lt;-- ='Debt Issues'!Q6</t>
  </si>
  <si>
    <t xml:space="preserve">Dividends</t>
  </si>
  <si>
    <t xml:space="preserve">&lt;-- =Q9*Q111</t>
  </si>
  <si>
    <t xml:space="preserve">Cash After Dividends</t>
  </si>
  <si>
    <t xml:space="preserve">&lt;-- =Q52+Q53+Q54-Q55-Q56</t>
  </si>
  <si>
    <t xml:space="preserve">Balance Sheet</t>
  </si>
  <si>
    <t xml:space="preserve">Cash and Temporary Securities</t>
  </si>
  <si>
    <t xml:space="preserve">&lt;-- =Q102</t>
  </si>
  <si>
    <t xml:space="preserve">Current Assets</t>
  </si>
  <si>
    <t xml:space="preserve">Total Current Assets</t>
  </si>
  <si>
    <t xml:space="preserve">&lt;-- =Q64+Q63</t>
  </si>
  <si>
    <t xml:space="preserve">Gross Plant</t>
  </si>
  <si>
    <t xml:space="preserve">&lt;-- =P66+Q51</t>
  </si>
  <si>
    <t xml:space="preserve">&lt;-- =P67+Q44</t>
  </si>
  <si>
    <t xml:space="preserve">&lt;-- =Q66-Q67</t>
  </si>
  <si>
    <t xml:space="preserve">Other Assets</t>
  </si>
  <si>
    <t xml:space="preserve">&lt;-- =P69</t>
  </si>
  <si>
    <t xml:space="preserve">&lt;-- =P70-Q39</t>
  </si>
  <si>
    <t xml:space="preserve">&lt;-- =Q61+Q65+Q68+Q69+Q70</t>
  </si>
  <si>
    <t xml:space="preserve">Total Current Liabilities</t>
  </si>
  <si>
    <t xml:space="preserve">&lt;-- =Q76+Q75</t>
  </si>
  <si>
    <t xml:space="preserve">Debt Balance</t>
  </si>
  <si>
    <t xml:space="preserve">   Existing Debt</t>
  </si>
  <si>
    <t xml:space="preserve">&lt;-- ='Debt Issues'!Q7</t>
  </si>
  <si>
    <t xml:space="preserve">   Revolver</t>
  </si>
  <si>
    <t xml:space="preserve">&lt;-- =Q103</t>
  </si>
  <si>
    <t xml:space="preserve">Total Debt</t>
  </si>
  <si>
    <t xml:space="preserve">&lt;-- =Q80+Q79</t>
  </si>
  <si>
    <t xml:space="preserve">Other Liabilities</t>
  </si>
  <si>
    <t xml:space="preserve">&lt;-- =P82</t>
  </si>
  <si>
    <t xml:space="preserve">&lt;-- =P83</t>
  </si>
  <si>
    <t xml:space="preserve">Beginning Equity</t>
  </si>
  <si>
    <t xml:space="preserve">&lt;-- =P88</t>
  </si>
  <si>
    <t xml:space="preserve">Add: Net Income</t>
  </si>
  <si>
    <t xml:space="preserve">&lt;-- =Q43</t>
  </si>
  <si>
    <t xml:space="preserve">Add: Equity Issues</t>
  </si>
  <si>
    <t xml:space="preserve">&lt;-- =Q54</t>
  </si>
  <si>
    <t xml:space="preserve">Less: Dividends</t>
  </si>
  <si>
    <t xml:space="preserve">&lt;-- =Q56</t>
  </si>
  <si>
    <t xml:space="preserve">Ending Equity</t>
  </si>
  <si>
    <t xml:space="preserve">&lt;-- =Q84+Q85+Q86-Q87</t>
  </si>
  <si>
    <t xml:space="preserve">&lt;-- =Q88+Q83+Q82+Q81+Q77</t>
  </si>
  <si>
    <t xml:space="preserve">Assets less Liabilities</t>
  </si>
  <si>
    <t xml:space="preserve">&lt;-- =Q71-Q89</t>
  </si>
  <si>
    <t xml:space="preserve">Total Trade Working Capital</t>
  </si>
  <si>
    <t xml:space="preserve">&lt;-- =Q65-Q77</t>
  </si>
  <si>
    <t xml:space="preserve">Change in Working Capital</t>
  </si>
  <si>
    <t xml:space="preserve">&lt;-- =Q93-P93</t>
  </si>
  <si>
    <t xml:space="preserve">Net Revolver Balance</t>
  </si>
  <si>
    <t xml:space="preserve">Beginning Cash Less Short Term </t>
  </si>
  <si>
    <t xml:space="preserve">&lt;-- =P100</t>
  </si>
  <si>
    <t xml:space="preserve">Add Cash Flow</t>
  </si>
  <si>
    <t xml:space="preserve">&lt;-- =Q57</t>
  </si>
  <si>
    <t xml:space="preserve">Ending Revolver and Cash Balance</t>
  </si>
  <si>
    <t xml:space="preserve">&lt;-- =Q98+Q99</t>
  </si>
  <si>
    <t xml:space="preserve">Cash Balance</t>
  </si>
  <si>
    <t xml:space="preserve">Revolver Balance</t>
  </si>
  <si>
    <t xml:space="preserve">Cash Interest Income</t>
  </si>
  <si>
    <t xml:space="preserve">Revolver Intersest Expense</t>
  </si>
  <si>
    <t xml:space="preserve">Beginning Shares</t>
  </si>
  <si>
    <t xml:space="preserve">New Shares</t>
  </si>
  <si>
    <t xml:space="preserve">Ending Shares</t>
  </si>
  <si>
    <t xml:space="preserve">Consolidated</t>
  </si>
  <si>
    <t xml:space="preserve">EPS</t>
  </si>
  <si>
    <t xml:space="preserve">EBIT/Interest</t>
  </si>
  <si>
    <t xml:space="preserve">Debt/Captial</t>
  </si>
  <si>
    <t xml:space="preserve">ROE</t>
  </si>
  <si>
    <t xml:space="preserve">ROIC</t>
  </si>
  <si>
    <t xml:space="preserve">Standalone - Acquirer</t>
  </si>
  <si>
    <t xml:space="preserve">acquirer_name</t>
  </si>
  <si>
    <t xml:space="preserve">='Transaction Assumptions'!$E$3</t>
  </si>
  <si>
    <t xml:space="preserve">debt_2</t>
  </si>
  <si>
    <t xml:space="preserve">='Transaction Assumptions'!$E$24</t>
  </si>
  <si>
    <t xml:space="preserve">debt_cap1</t>
  </si>
  <si>
    <t xml:space="preserve">=OFFSET('Consolidated Financials'!$F$116,0,0,1,'Transaction Assumptions'!$L$26)</t>
  </si>
  <si>
    <t xml:space="preserve">debt_cap2</t>
  </si>
  <si>
    <t xml:space="preserve">=OFFSET('Consolidated Financials'!$F$123,0,0,1,'Transaction Assumptions'!$L$26)</t>
  </si>
  <si>
    <t xml:space="preserve">debt_issue_1</t>
  </si>
  <si>
    <t xml:space="preserve">='Transaction Assumptions'!$E$19</t>
  </si>
  <si>
    <t xml:space="preserve">debt_issue_costs</t>
  </si>
  <si>
    <t xml:space="preserve">='Transaction Assumptions'!$L$16</t>
  </si>
  <si>
    <t xml:space="preserve">debt_rate_1</t>
  </si>
  <si>
    <t xml:space="preserve">='Transaction Assumptions'!$E$20</t>
  </si>
  <si>
    <t xml:space="preserve">debt_rate_2</t>
  </si>
  <si>
    <t xml:space="preserve">='Transaction Assumptions'!$E$25</t>
  </si>
  <si>
    <t xml:space="preserve">debt_retire_rate_1</t>
  </si>
  <si>
    <t xml:space="preserve">='Transaction Assumptions'!$L$7</t>
  </si>
  <si>
    <t xml:space="preserve">debt_retire_term_1</t>
  </si>
  <si>
    <t xml:space="preserve">='Transaction Assumptions'!$L$8</t>
  </si>
  <si>
    <t xml:space="preserve">debt_retired_1</t>
  </si>
  <si>
    <t xml:space="preserve">='Transaction Assumptions'!$L$6</t>
  </si>
  <si>
    <t xml:space="preserve">debt_retirement_switch</t>
  </si>
  <si>
    <t xml:space="preserve">='Transaction Assumptions'!$L$2</t>
  </si>
  <si>
    <t xml:space="preserve">debt_target</t>
  </si>
  <si>
    <t xml:space="preserve">='Transaction Assumptions'!$E$10</t>
  </si>
  <si>
    <t xml:space="preserve">debt_term_1</t>
  </si>
  <si>
    <t xml:space="preserve">='Transaction Assumptions'!$E$21</t>
  </si>
  <si>
    <t xml:space="preserve">debt_term_2</t>
  </si>
  <si>
    <t xml:space="preserve">='Transaction Assumptions'!$E$26</t>
  </si>
  <si>
    <t xml:space="preserve">dep_rate_write_up</t>
  </si>
  <si>
    <t xml:space="preserve">='Transaction Assumptions'!$L$20</t>
  </si>
  <si>
    <t xml:space="preserve">div_per_share</t>
  </si>
  <si>
    <t xml:space="preserve">='Transaction Assumptions'!$L$23</t>
  </si>
  <si>
    <t xml:space="preserve">E10debt_target</t>
  </si>
  <si>
    <t xml:space="preserve">eps1</t>
  </si>
  <si>
    <t xml:space="preserve">=OFFSET('Consolidated Financials'!$F$114,0,0,1,'Transaction Assumptions'!$L$26)</t>
  </si>
  <si>
    <t xml:space="preserve">eps2</t>
  </si>
  <si>
    <t xml:space="preserve">=OFFSET('Consolidated Financials'!$F$121,0,0,1,'Transaction Assumptions'!$L$26)</t>
  </si>
  <si>
    <t xml:space="preserve">equity_consideration_cash</t>
  </si>
  <si>
    <t xml:space="preserve">='Transaction Assumptions'!$E$8</t>
  </si>
  <si>
    <t xml:space="preserve">equity_consideration_shares</t>
  </si>
  <si>
    <t xml:space="preserve">='Transaction Assumptions'!$E$9</t>
  </si>
  <si>
    <t xml:space="preserve">income_rate</t>
  </si>
  <si>
    <t xml:space="preserve">='Transaction Assumptions'!$L$22</t>
  </si>
  <si>
    <t xml:space="preserve">int_cov</t>
  </si>
  <si>
    <t xml:space="preserve">=OFFSET('Consolidated Financials'!$F$115,0,0,1,'Transaction Assumptions'!$L$26)</t>
  </si>
  <si>
    <t xml:space="preserve">int_cov2</t>
  </si>
  <si>
    <t xml:space="preserve">=OFFSET('Consolidated Financials'!$F$122,0,0,1,'Transaction Assumptions'!$L$26)</t>
  </si>
  <si>
    <t xml:space="preserve">revolver_rate</t>
  </si>
  <si>
    <t xml:space="preserve">='Transaction Assumptions'!$L$21</t>
  </si>
  <si>
    <t xml:space="preserve">roe_1</t>
  </si>
  <si>
    <t xml:space="preserve">=OFFSET('Consolidated Financials'!$F$117,0,0,1,'Transaction Assumptions'!$L$26)</t>
  </si>
  <si>
    <t xml:space="preserve">roe_2</t>
  </si>
  <si>
    <t xml:space="preserve">=OFFSET('Consolidated Financials'!$F$124,0,0,1,'Transaction Assumptions'!$L$26)</t>
  </si>
  <si>
    <t xml:space="preserve">roi_1</t>
  </si>
  <si>
    <t xml:space="preserve">=OFFSET('Consolidated Financials'!$F$118,0,0,1,'Transaction Assumptions'!$L$26)</t>
  </si>
  <si>
    <t xml:space="preserve">roi_2</t>
  </si>
  <si>
    <t xml:space="preserve">=OFFSET('Consolidated Financials'!$F$125,0,0,1,'Transaction Assumptions'!$L$26)</t>
  </si>
  <si>
    <t xml:space="preserve">scenario_name</t>
  </si>
  <si>
    <t xml:space="preserve">='Transaction Assumptions'!$E$4</t>
  </si>
  <si>
    <t xml:space="preserve">shares_issued</t>
  </si>
  <si>
    <t xml:space="preserve">='Transaction Assumptions'!$E$14</t>
  </si>
  <si>
    <t xml:space="preserve">stock_price</t>
  </si>
  <si>
    <t xml:space="preserve">='Transaction Assumptions'!$E$15</t>
  </si>
  <si>
    <t xml:space="preserve">target_name</t>
  </si>
  <si>
    <t xml:space="preserve">='Transaction Assumptions'!$E$2</t>
  </si>
  <si>
    <t xml:space="preserve">tax_rate</t>
  </si>
  <si>
    <t xml:space="preserve">='Transaction Assumptions'!$L$19</t>
  </si>
  <si>
    <t xml:space="preserve">total_enterprise_value</t>
  </si>
  <si>
    <t xml:space="preserve">='Transaction Assumptions'!$E$11</t>
  </si>
  <si>
    <t xml:space="preserve">transaction_cost</t>
  </si>
  <si>
    <t xml:space="preserve">='Transaction Assumptions'!$L$15</t>
  </si>
  <si>
    <t xml:space="preserve">transaction_date</t>
  </si>
  <si>
    <t xml:space="preserve">='Transaction Assumptions'!$E$5</t>
  </si>
  <si>
    <t xml:space="preserve">value_of_shares</t>
  </si>
  <si>
    <t xml:space="preserve">='Transaction Assumptions'!$E$16</t>
  </si>
  <si>
    <t xml:space="preserve">x_range</t>
  </si>
  <si>
    <t xml:space="preserve">=OFFSET('Consolidated Financials'!$F$2,0,0,1,'Transaction Assumptions'!$L$26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0%"/>
    <numFmt numFmtId="168" formatCode="General"/>
    <numFmt numFmtId="169" formatCode="_(* #,##0_);_(* \(#,##0\);_(* \-??_);_(@_)"/>
    <numFmt numFmtId="170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CCFF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800000"/>
      <name val="Arial"/>
      <family val="0"/>
    </font>
    <font>
      <sz val="10"/>
      <color rgb="FF333333"/>
      <name val="Arial"/>
      <family val="0"/>
    </font>
    <font>
      <b val="true"/>
      <sz val="14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9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75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PS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9205736348594"/>
          <c:w val="0.95703619613151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eps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eps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5593"/>
        <c:axId val="95895485"/>
      </c:barChart>
      <c:catAx>
        <c:axId val="77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485"/>
        <c:crossesAt val="0"/>
        <c:auto val="1"/>
        <c:lblAlgn val="ctr"/>
        <c:lblOffset val="100"/>
        <c:noMultiLvlLbl val="0"/>
      </c:catAx>
      <c:valAx>
        <c:axId val="958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3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54198139982"/>
          <c:y val="0.729316050744622"/>
          <c:w val="0.16482556870279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ebt to Capital Comparison: Target Name Combined with Acquirer Name Transaction Value 00 Debt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lineChart>
        <c:grouping val="standar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cat>
            <c:strRef>
              <c:f>[0]!x_range</c:f>
              <c:strCache>
                <c:ptCount val="0"/>
              </c:strCache>
            </c:strRef>
          </c:cat>
          <c:val>
            <c:numRef>
              <c:f>[0]!debt_cap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x_range</c:f>
              <c:strCache>
                <c:ptCount val="0"/>
              </c:strCache>
            </c:strRef>
          </c:cat>
          <c:val>
            <c:numRef>
              <c:f>[0]!debt_cap2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6863"/>
        <c:axId val="59629721"/>
      </c:lineChart>
      <c:catAx>
        <c:axId val="616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721"/>
        <c:crossesAt val="0"/>
        <c:auto val="1"/>
        <c:lblAlgn val="ctr"/>
        <c:lblOffset val="100"/>
        <c:noMultiLvlLbl val="0"/>
      </c:catAx>
      <c:valAx>
        <c:axId val="596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863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01942976903"/>
          <c:y val="0.741381687810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OE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e_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e_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3121324"/>
        <c:axId val="20194420"/>
      </c:barChart>
      <c:catAx>
        <c:axId val="131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20"/>
        <c:crossesAt val="0"/>
        <c:auto val="1"/>
        <c:lblAlgn val="ctr"/>
        <c:lblOffset val="100"/>
        <c:noMultiLvlLbl val="0"/>
      </c:catAx>
      <c:valAx>
        <c:axId val="201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324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4297690259"/>
          <c:y val="0.774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OI Comparison: Target Name Combined with Acquirer Name Transaction Value 00 Shares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i_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roi_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4542330"/>
        <c:axId val="45317099"/>
      </c:barChart>
      <c:catAx>
        <c:axId val="4454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99"/>
        <c:crossesAt val="0"/>
        <c:auto val="1"/>
        <c:lblAlgn val="ctr"/>
        <c:lblOffset val="100"/>
        <c:noMultiLvlLbl val="0"/>
      </c:catAx>
      <c:valAx>
        <c:axId val="453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330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738210148924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Interest Coverage Comparison: Target Name Combined with Acquirer Name Transaction Value 00 Debt Issued 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93463872035301"/>
          <c:w val="0.957036196131511"/>
          <c:h val="0.79522890237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nsolidated"</c:f>
              <c:strCache>
                <c:ptCount val="1"/>
                <c:pt idx="0">
                  <c:v>Consolidated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int_cov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tandalone"</c:f>
              <c:strCache>
                <c:ptCount val="1"/>
                <c:pt idx="0">
                  <c:v>Standalone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25200">
              <a:solidFill>
                <a:srgbClr val="ff0000"/>
              </a:solidFill>
              <a:round/>
            </a:ln>
          </c:spPr>
          <c:invertIfNegative val="0"/>
          <c:cat>
            <c:strRef>
              <c:f>[0]!x_range</c:f>
              <c:strCache>
                <c:ptCount val="0"/>
              </c:strCache>
            </c:strRef>
          </c:cat>
          <c:val>
            <c:numRef>
              <c:f>[0]!int_cov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1081425"/>
        <c:axId val="26661855"/>
      </c:barChart>
      <c:catAx>
        <c:axId val="310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855"/>
        <c:crossesAt val="0"/>
        <c:auto val="1"/>
        <c:lblAlgn val="ctr"/>
        <c:lblOffset val="100"/>
        <c:noMultiLvlLbl val="0"/>
      </c:catAx>
      <c:valAx>
        <c:axId val="266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425"/>
        <c:crossesAt val="1"/>
        <c:crossBetween val="midCat"/>
      </c:valAx>
      <c:spPr>
        <a:gradFill>
          <a:gsLst>
            <a:gs pos="0">
              <a:srgbClr val="808080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134392874296"/>
          <c:y val="0.7399338113623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c0c0c0"/>
        </a:gs>
      </a:gsLst>
      <a:lin ang="81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9080</xdr:rowOff>
    </xdr:from>
    <xdr:to>
      <xdr:col>10</xdr:col>
      <xdr:colOff>624240</xdr:colOff>
      <xdr:row>17</xdr:row>
      <xdr:rowOff>28800</xdr:rowOff>
    </xdr:to>
    <xdr:sp>
      <xdr:nvSpPr>
        <xdr:cNvPr id="0" name="Rectangle 1"/>
        <xdr:cNvSpPr/>
      </xdr:nvSpPr>
      <xdr:spPr>
        <a:xfrm>
          <a:off x="1297800" y="181080"/>
          <a:ext cx="5765400" cy="2600280"/>
        </a:xfrm>
        <a:prstGeom prst="rect">
          <a:avLst/>
        </a:prstGeom>
        <a:solidFill>
          <a:srgbClr val="ccccff"/>
        </a:solidFill>
        <a:ln w="1908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File Instruction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Insturctions for Developing Consolidation Mode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  Enter the Transaction Assumptions including information for the Goodwill calculati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Assure that the Sources of Funds equal the uses of funds and that the Pro-forma balance sheet balanc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Work throught the debt issues and the debt retireme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Check the Consolidated financia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36000</xdr:colOff>
          <xdr:row>23</xdr:row>
          <xdr:rowOff>191880</xdr:rowOff>
        </xdr:from>
        <xdr:to>
          <xdr:col>12</xdr:col>
          <xdr:colOff>288000</xdr:colOff>
          <xdr:row>25</xdr:row>
          <xdr:rowOff>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11520</xdr:colOff>
          <xdr:row>23</xdr:row>
          <xdr:rowOff>196920</xdr:rowOff>
        </xdr:from>
        <xdr:to>
          <xdr:col>12</xdr:col>
          <xdr:colOff>263520</xdr:colOff>
          <xdr:row>25</xdr:row>
          <xdr:rowOff>5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19440</xdr:colOff>
          <xdr:row>23</xdr:row>
          <xdr:rowOff>196920</xdr:rowOff>
        </xdr:from>
        <xdr:to>
          <xdr:col>12</xdr:col>
          <xdr:colOff>271800</xdr:colOff>
          <xdr:row>25</xdr:row>
          <xdr:rowOff>5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888840</xdr:colOff>
          <xdr:row>24</xdr:row>
          <xdr:rowOff>9000</xdr:rowOff>
        </xdr:from>
        <xdr:to>
          <xdr:col>12</xdr:col>
          <xdr:colOff>240840</xdr:colOff>
          <xdr:row>25</xdr:row>
          <xdr:rowOff>17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89640</xdr:colOff>
          <xdr:row>23</xdr:row>
          <xdr:rowOff>161640</xdr:rowOff>
        </xdr:from>
        <xdr:to>
          <xdr:col>12</xdr:col>
          <xdr:colOff>341640</xdr:colOff>
          <xdr:row>24</xdr:row>
          <xdr:rowOff>17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9" customFormat="false" ht="12.75" hidden="false" customHeight="false" outlineLevel="0" collapsed="false">
      <c r="C19" s="1" t="s">
        <v>0</v>
      </c>
      <c r="H19" s="1" t="s">
        <v>1</v>
      </c>
    </row>
    <row r="21" customFormat="false" ht="12.75" hidden="false" customHeight="false" outlineLevel="0" collapsed="false">
      <c r="C21" s="1" t="n">
        <v>1</v>
      </c>
      <c r="D21" s="1" t="s">
        <v>2</v>
      </c>
      <c r="H21" s="1" t="s">
        <v>3</v>
      </c>
      <c r="K21" s="1" t="str">
        <f aca="false">IF(sources_uses_check=0," S&amp;U OK ","Sources and Uses Problem")</f>
        <v> S&amp;U OK </v>
      </c>
    </row>
    <row r="22" customFormat="false" ht="12.75" hidden="false" customHeight="false" outlineLevel="0" collapsed="false">
      <c r="C22" s="1" t="n">
        <v>2</v>
      </c>
      <c r="D22" s="1" t="s">
        <v>3</v>
      </c>
      <c r="H22" s="1" t="s">
        <v>4</v>
      </c>
      <c r="K22" s="1" t="str">
        <f aca="false">IF('Pro-Forma Balance Sheet'!O24=TRUE(),"Pro Forma OK","Pro Forma Problem")</f>
        <v>Pro Forma OK</v>
      </c>
    </row>
    <row r="23" customFormat="false" ht="12.75" hidden="false" customHeight="false" outlineLevel="0" collapsed="false">
      <c r="C23" s="1" t="n">
        <v>3</v>
      </c>
      <c r="D23" s="1" t="s">
        <v>5</v>
      </c>
    </row>
    <row r="24" customFormat="false" ht="12.75" hidden="false" customHeight="false" outlineLevel="0" collapsed="false">
      <c r="C24" s="1" t="n">
        <v>4</v>
      </c>
      <c r="D24" s="1" t="s">
        <v>6</v>
      </c>
    </row>
    <row r="25" customFormat="false" ht="12.75" hidden="false" customHeight="false" outlineLevel="0" collapsed="false">
      <c r="C25" s="1" t="n">
        <v>5</v>
      </c>
      <c r="D25" s="1" t="s">
        <v>7</v>
      </c>
    </row>
    <row r="26" customFormat="false" ht="12.75" hidden="false" customHeight="false" outlineLevel="0" collapsed="false">
      <c r="C26" s="1" t="n">
        <v>6</v>
      </c>
      <c r="D26" s="1" t="s">
        <v>8</v>
      </c>
    </row>
    <row r="27" customFormat="false" ht="12.75" hidden="false" customHeight="false" outlineLevel="0" collapsed="false">
      <c r="C27" s="1" t="n">
        <v>7</v>
      </c>
      <c r="D27" s="1" t="s">
        <v>9</v>
      </c>
    </row>
    <row r="28" customFormat="false" ht="12.75" hidden="false" customHeight="false" outlineLevel="0" collapsed="false">
      <c r="C28" s="1" t="n">
        <v>8</v>
      </c>
      <c r="D28" s="1" t="s">
        <v>10</v>
      </c>
    </row>
    <row r="29" customFormat="false" ht="12.75" hidden="false" customHeight="false" outlineLevel="0" collapsed="false">
      <c r="C29" s="1" t="n">
        <v>9</v>
      </c>
      <c r="D29" s="1" t="s">
        <v>11</v>
      </c>
    </row>
    <row r="30" customFormat="false" ht="12.75" hidden="false" customHeight="false" outlineLevel="0" collapsed="false">
      <c r="C30" s="1" t="n">
        <v>10</v>
      </c>
      <c r="D3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3.28"/>
    <col collapsed="false" customWidth="true" hidden="false" outlineLevel="0" max="4" min="4" style="0" width="31.85"/>
    <col collapsed="false" customWidth="true" hidden="false" outlineLevel="0" max="5" min="5" style="0" width="10.28"/>
    <col collapsed="false" customWidth="true" hidden="false" outlineLevel="0" max="17" min="6" style="0" width="11.85"/>
  </cols>
  <sheetData>
    <row r="1" customFormat="false" ht="15.75" hidden="false" customHeight="false" outlineLevel="0" collapsed="false">
      <c r="A1" s="38"/>
      <c r="B1" s="39"/>
      <c r="D1" s="39"/>
    </row>
    <row r="2" customFormat="false" ht="15.75" hidden="false" customHeight="false" outlineLevel="0" collapsed="false">
      <c r="A2" s="40" t="s">
        <v>121</v>
      </c>
      <c r="B2" s="39"/>
      <c r="D2" s="39"/>
      <c r="E2" s="0" t="n">
        <f aca="false">F2-1</f>
        <v>1996</v>
      </c>
      <c r="F2" s="0" t="n">
        <f aca="false">Synergies!F2</f>
        <v>1997</v>
      </c>
      <c r="G2" s="0" t="n">
        <f aca="false">Synergies!G2</f>
        <v>1998</v>
      </c>
      <c r="H2" s="0" t="n">
        <f aca="false">Synergies!H2</f>
        <v>1999</v>
      </c>
      <c r="I2" s="0" t="n">
        <f aca="false">Synergies!I2</f>
        <v>2000</v>
      </c>
      <c r="J2" s="0" t="n">
        <f aca="false">Synergies!J2</f>
        <v>2001</v>
      </c>
      <c r="K2" s="0" t="n">
        <f aca="false">Synergies!K2</f>
        <v>2002</v>
      </c>
      <c r="L2" s="0" t="n">
        <f aca="false">Synergies!L2</f>
        <v>2003</v>
      </c>
      <c r="M2" s="0" t="n">
        <f aca="false">Synergies!M2</f>
        <v>2004</v>
      </c>
      <c r="N2" s="0" t="n">
        <f aca="false">Synergies!N2</f>
        <v>2005</v>
      </c>
      <c r="O2" s="0" t="n">
        <f aca="false">Synergies!O2</f>
        <v>2006</v>
      </c>
      <c r="P2" s="0" t="n">
        <f aca="false">Synergies!P2</f>
        <v>2007</v>
      </c>
      <c r="Q2" s="0" t="n">
        <f aca="false">Synergies!Q2</f>
        <v>2008</v>
      </c>
      <c r="R2" s="0" t="s">
        <v>122</v>
      </c>
    </row>
    <row r="3" customFormat="false" ht="15.75" hidden="false" customHeight="false" outlineLevel="0" collapsed="false">
      <c r="A3" s="38"/>
      <c r="B3" s="39"/>
      <c r="D3" s="39"/>
    </row>
    <row r="4" customFormat="false" ht="15.75" hidden="false" customHeight="false" outlineLevel="0" collapsed="false">
      <c r="A4" s="38" t="s">
        <v>123</v>
      </c>
      <c r="B4" s="39"/>
      <c r="D4" s="39"/>
    </row>
    <row r="5" customFormat="false" ht="15.75" hidden="false" customHeight="false" outlineLevel="0" collapsed="false">
      <c r="A5" s="38"/>
      <c r="B5" s="39"/>
      <c r="D5" s="39"/>
    </row>
    <row r="6" customFormat="false" ht="15.75" hidden="false" customHeight="false" outlineLevel="0" collapsed="false">
      <c r="A6" s="38"/>
      <c r="B6" s="41" t="s">
        <v>51</v>
      </c>
      <c r="D6" s="39"/>
      <c r="F6" s="42" t="n">
        <f aca="false">revolver_rate</f>
        <v>0</v>
      </c>
      <c r="G6" s="42" t="n">
        <f aca="false">revolver_rate</f>
        <v>0</v>
      </c>
      <c r="H6" s="42" t="n">
        <f aca="false">revolver_rate</f>
        <v>0</v>
      </c>
      <c r="I6" s="42" t="n">
        <f aca="false">revolver_rate</f>
        <v>0</v>
      </c>
      <c r="J6" s="42" t="n">
        <f aca="false">revolver_rate</f>
        <v>0</v>
      </c>
      <c r="K6" s="42" t="n">
        <f aca="false">revolver_rate</f>
        <v>0</v>
      </c>
      <c r="L6" s="42" t="n">
        <f aca="false">revolver_rate</f>
        <v>0</v>
      </c>
      <c r="M6" s="42" t="n">
        <f aca="false">revolver_rate</f>
        <v>0</v>
      </c>
      <c r="N6" s="42" t="n">
        <f aca="false">revolver_rate</f>
        <v>0</v>
      </c>
      <c r="O6" s="42" t="n">
        <f aca="false">revolver_rate</f>
        <v>0</v>
      </c>
      <c r="P6" s="42" t="n">
        <f aca="false">revolver_rate</f>
        <v>0</v>
      </c>
      <c r="Q6" s="42" t="n">
        <f aca="false">revolver_rate</f>
        <v>0</v>
      </c>
      <c r="R6" s="0" t="s">
        <v>124</v>
      </c>
    </row>
    <row r="7" customFormat="false" ht="15.75" hidden="false" customHeight="false" outlineLevel="0" collapsed="false">
      <c r="A7" s="38"/>
      <c r="B7" s="43" t="s">
        <v>125</v>
      </c>
      <c r="D7" s="39"/>
      <c r="F7" s="42" t="n">
        <f aca="false">income_rate</f>
        <v>0</v>
      </c>
      <c r="G7" s="42" t="n">
        <f aca="false">income_rate</f>
        <v>0</v>
      </c>
      <c r="H7" s="42" t="n">
        <f aca="false">income_rate</f>
        <v>0</v>
      </c>
      <c r="I7" s="42" t="n">
        <f aca="false">income_rate</f>
        <v>0</v>
      </c>
      <c r="J7" s="42" t="n">
        <f aca="false">income_rate</f>
        <v>0</v>
      </c>
      <c r="K7" s="42" t="n">
        <f aca="false">income_rate</f>
        <v>0</v>
      </c>
      <c r="L7" s="42" t="n">
        <f aca="false">income_rate</f>
        <v>0</v>
      </c>
      <c r="M7" s="42" t="n">
        <f aca="false">income_rate</f>
        <v>0</v>
      </c>
      <c r="N7" s="42" t="n">
        <f aca="false">income_rate</f>
        <v>0</v>
      </c>
      <c r="O7" s="42" t="n">
        <f aca="false">income_rate</f>
        <v>0</v>
      </c>
      <c r="P7" s="42" t="n">
        <f aca="false">income_rate</f>
        <v>0</v>
      </c>
      <c r="Q7" s="42" t="n">
        <f aca="false">income_rate</f>
        <v>0</v>
      </c>
      <c r="R7" s="0" t="s">
        <v>126</v>
      </c>
    </row>
    <row r="8" customFormat="false" ht="15.75" hidden="false" customHeight="false" outlineLevel="0" collapsed="false">
      <c r="A8" s="38"/>
      <c r="B8" s="41" t="s">
        <v>127</v>
      </c>
      <c r="D8" s="39"/>
      <c r="F8" s="42" t="n">
        <f aca="false">tax_rate</f>
        <v>0</v>
      </c>
      <c r="G8" s="42" t="n">
        <f aca="false">tax_rate</f>
        <v>0</v>
      </c>
      <c r="H8" s="42" t="n">
        <f aca="false">tax_rate</f>
        <v>0</v>
      </c>
      <c r="I8" s="42" t="n">
        <f aca="false">tax_rate</f>
        <v>0</v>
      </c>
      <c r="J8" s="42" t="n">
        <f aca="false">tax_rate</f>
        <v>0</v>
      </c>
      <c r="K8" s="42" t="n">
        <f aca="false">tax_rate</f>
        <v>0</v>
      </c>
      <c r="L8" s="42" t="n">
        <f aca="false">tax_rate</f>
        <v>0</v>
      </c>
      <c r="M8" s="42" t="n">
        <f aca="false">tax_rate</f>
        <v>0</v>
      </c>
      <c r="N8" s="42" t="n">
        <f aca="false">tax_rate</f>
        <v>0</v>
      </c>
      <c r="O8" s="42" t="n">
        <f aca="false">tax_rate</f>
        <v>0</v>
      </c>
      <c r="P8" s="42" t="n">
        <f aca="false">tax_rate</f>
        <v>0</v>
      </c>
      <c r="Q8" s="42" t="n">
        <f aca="false">tax_rate</f>
        <v>0</v>
      </c>
      <c r="R8" s="0" t="s">
        <v>128</v>
      </c>
    </row>
    <row r="9" customFormat="false" ht="15.75" hidden="false" customHeight="false" outlineLevel="0" collapsed="false">
      <c r="A9" s="38"/>
      <c r="B9" s="41" t="s">
        <v>129</v>
      </c>
      <c r="D9" s="39"/>
      <c r="F9" s="44" t="n">
        <f aca="false">div_per_share</f>
        <v>0</v>
      </c>
      <c r="G9" s="44" t="n">
        <f aca="false">div_per_share</f>
        <v>0</v>
      </c>
      <c r="H9" s="44" t="n">
        <f aca="false">div_per_share</f>
        <v>0</v>
      </c>
      <c r="I9" s="44" t="n">
        <f aca="false">div_per_share</f>
        <v>0</v>
      </c>
      <c r="J9" s="44" t="n">
        <f aca="false">div_per_share</f>
        <v>0</v>
      </c>
      <c r="K9" s="44" t="n">
        <f aca="false">div_per_share</f>
        <v>0</v>
      </c>
      <c r="L9" s="44" t="n">
        <f aca="false">div_per_share</f>
        <v>0</v>
      </c>
      <c r="M9" s="44" t="n">
        <f aca="false">div_per_share</f>
        <v>0</v>
      </c>
      <c r="N9" s="44" t="n">
        <f aca="false">div_per_share</f>
        <v>0</v>
      </c>
      <c r="O9" s="44" t="n">
        <f aca="false">div_per_share</f>
        <v>0</v>
      </c>
      <c r="P9" s="44" t="n">
        <f aca="false">div_per_share</f>
        <v>0</v>
      </c>
      <c r="Q9" s="44" t="n">
        <f aca="false">div_per_share</f>
        <v>0</v>
      </c>
      <c r="R9" s="0" t="s">
        <v>130</v>
      </c>
    </row>
    <row r="10" customFormat="false" ht="15.75" hidden="false" customHeight="false" outlineLevel="0" collapsed="false">
      <c r="A10" s="38"/>
      <c r="B10" s="39"/>
      <c r="D10" s="39"/>
    </row>
    <row r="11" customFormat="false" ht="15.75" hidden="false" customHeight="false" outlineLevel="0" collapsed="false">
      <c r="A11" s="40" t="s">
        <v>131</v>
      </c>
      <c r="B11" s="39"/>
      <c r="D11" s="39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6.5" hidden="false" customHeight="false" outlineLevel="0" collapsed="false">
      <c r="A12" s="38"/>
      <c r="B12" s="45" t="s">
        <v>132</v>
      </c>
      <c r="D12" s="39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15.75" hidden="false" customHeight="false" outlineLevel="0" collapsed="false">
      <c r="A13" s="38"/>
      <c r="B13" s="45"/>
      <c r="C13" s="0" t="str">
        <f aca="false">"Target "&amp;target_name</f>
        <v>Target Target Name</v>
      </c>
      <c r="D13" s="39"/>
      <c r="F13" s="46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16.5" hidden="false" customHeight="false" outlineLevel="0" collapsed="false">
      <c r="A14" s="38"/>
      <c r="B14" s="45"/>
      <c r="C14" s="0" t="s">
        <v>133</v>
      </c>
      <c r="D14" s="39"/>
      <c r="F14" s="49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1"/>
    </row>
    <row r="15" customFormat="false" ht="15.75" hidden="false" customHeight="false" outlineLevel="0" collapsed="false">
      <c r="A15" s="38"/>
      <c r="B15" s="45"/>
      <c r="C15" s="0" t="s">
        <v>8</v>
      </c>
      <c r="D15" s="39"/>
      <c r="F15" s="52" t="n">
        <f aca="false">Synergies!E4</f>
        <v>0</v>
      </c>
      <c r="G15" s="52" t="n">
        <f aca="false">Synergies!F4</f>
        <v>0</v>
      </c>
      <c r="H15" s="52" t="n">
        <f aca="false">Synergies!G4</f>
        <v>0</v>
      </c>
      <c r="I15" s="52" t="n">
        <f aca="false">Synergies!H4</f>
        <v>0</v>
      </c>
      <c r="J15" s="52" t="n">
        <f aca="false">Synergies!I4</f>
        <v>0</v>
      </c>
      <c r="K15" s="52" t="n">
        <f aca="false">Synergies!J4</f>
        <v>0</v>
      </c>
      <c r="L15" s="52" t="n">
        <f aca="false">Synergies!K4</f>
        <v>0</v>
      </c>
      <c r="M15" s="52" t="n">
        <f aca="false">Synergies!L4</f>
        <v>0</v>
      </c>
      <c r="N15" s="52" t="n">
        <f aca="false">Synergies!M4</f>
        <v>0</v>
      </c>
      <c r="O15" s="52" t="n">
        <f aca="false">Synergies!N4</f>
        <v>0</v>
      </c>
      <c r="P15" s="52" t="n">
        <f aca="false">Synergies!O4</f>
        <v>0</v>
      </c>
      <c r="Q15" s="52" t="n">
        <f aca="false">Synergies!P4</f>
        <v>0</v>
      </c>
      <c r="R15" s="0" t="s">
        <v>134</v>
      </c>
    </row>
    <row r="16" customFormat="false" ht="15.75" hidden="false" customHeight="false" outlineLevel="0" collapsed="false">
      <c r="A16" s="38"/>
      <c r="B16" s="45"/>
      <c r="D16" s="53" t="s">
        <v>135</v>
      </c>
      <c r="E16" s="54"/>
      <c r="F16" s="55" t="n">
        <f aca="false">F13+F14-F15</f>
        <v>0</v>
      </c>
      <c r="G16" s="55" t="n">
        <f aca="false">G13+G14-G15</f>
        <v>0</v>
      </c>
      <c r="H16" s="55" t="n">
        <f aca="false">H13+H14-H15</f>
        <v>0</v>
      </c>
      <c r="I16" s="55" t="n">
        <f aca="false">I13+I14-I15</f>
        <v>0</v>
      </c>
      <c r="J16" s="55" t="n">
        <f aca="false">J13+J14-J15</f>
        <v>0</v>
      </c>
      <c r="K16" s="55" t="n">
        <f aca="false">K13+K14-K15</f>
        <v>0</v>
      </c>
      <c r="L16" s="55" t="n">
        <f aca="false">L13+L14-L15</f>
        <v>0</v>
      </c>
      <c r="M16" s="55" t="n">
        <f aca="false">M13+M14-M15</f>
        <v>0</v>
      </c>
      <c r="N16" s="55" t="n">
        <f aca="false">N13+N14-N15</f>
        <v>0</v>
      </c>
      <c r="O16" s="55" t="n">
        <f aca="false">O13+O14-O15</f>
        <v>0</v>
      </c>
      <c r="P16" s="55" t="n">
        <f aca="false">P13+P14-P15</f>
        <v>0</v>
      </c>
      <c r="Q16" s="55" t="n">
        <f aca="false">Q13+Q14-Q15</f>
        <v>0</v>
      </c>
      <c r="R16" s="0" t="s">
        <v>136</v>
      </c>
    </row>
    <row r="17" customFormat="false" ht="16.5" hidden="false" customHeight="false" outlineLevel="0" collapsed="false">
      <c r="A17" s="38"/>
      <c r="B17" s="45" t="s">
        <v>137</v>
      </c>
      <c r="D17" s="39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5.75" hidden="false" customHeight="false" outlineLevel="0" collapsed="false">
      <c r="A18" s="38"/>
      <c r="B18" s="56"/>
      <c r="C18" s="0" t="s">
        <v>138</v>
      </c>
      <c r="D18" s="39"/>
      <c r="F18" s="46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8"/>
    </row>
    <row r="19" customFormat="false" ht="16.5" hidden="false" customHeight="false" outlineLevel="0" collapsed="false">
      <c r="A19" s="38"/>
      <c r="B19" s="56"/>
      <c r="C19" s="0" t="s">
        <v>133</v>
      </c>
      <c r="D19" s="39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1"/>
    </row>
    <row r="20" customFormat="false" ht="15.75" hidden="false" customHeight="false" outlineLevel="0" collapsed="false">
      <c r="A20" s="38"/>
      <c r="B20" s="56"/>
      <c r="C20" s="0" t="s">
        <v>8</v>
      </c>
      <c r="D20" s="39"/>
      <c r="F20" s="52" t="n">
        <f aca="false">Synergies!E6</f>
        <v>0</v>
      </c>
      <c r="G20" s="52" t="n">
        <f aca="false">Synergies!F6</f>
        <v>0</v>
      </c>
      <c r="H20" s="52" t="n">
        <f aca="false">Synergies!G6</f>
        <v>0</v>
      </c>
      <c r="I20" s="52" t="n">
        <f aca="false">Synergies!H6</f>
        <v>0</v>
      </c>
      <c r="J20" s="52" t="n">
        <f aca="false">Synergies!I6</f>
        <v>0</v>
      </c>
      <c r="K20" s="52" t="n">
        <f aca="false">Synergies!J6</f>
        <v>0</v>
      </c>
      <c r="L20" s="52" t="n">
        <f aca="false">Synergies!K6</f>
        <v>0</v>
      </c>
      <c r="M20" s="52" t="n">
        <f aca="false">Synergies!L6</f>
        <v>0</v>
      </c>
      <c r="N20" s="52" t="n">
        <f aca="false">Synergies!M6</f>
        <v>0</v>
      </c>
      <c r="O20" s="52" t="n">
        <f aca="false">Synergies!N6</f>
        <v>0</v>
      </c>
      <c r="P20" s="52" t="n">
        <f aca="false">Synergies!O6</f>
        <v>0</v>
      </c>
      <c r="Q20" s="52" t="n">
        <f aca="false">Synergies!P6</f>
        <v>0</v>
      </c>
      <c r="R20" s="0" t="s">
        <v>139</v>
      </c>
    </row>
    <row r="21" customFormat="false" ht="15.75" hidden="false" customHeight="false" outlineLevel="0" collapsed="false">
      <c r="A21" s="38"/>
      <c r="B21" s="56"/>
      <c r="D21" s="39" t="s">
        <v>135</v>
      </c>
      <c r="F21" s="25" t="n">
        <f aca="false">F18+F19-F20</f>
        <v>0</v>
      </c>
      <c r="G21" s="25" t="n">
        <f aca="false">G18+G19-G20</f>
        <v>0</v>
      </c>
      <c r="H21" s="25" t="n">
        <f aca="false">H18+H19-H20</f>
        <v>0</v>
      </c>
      <c r="I21" s="25" t="n">
        <f aca="false">I18+I19-I20</f>
        <v>0</v>
      </c>
      <c r="J21" s="25" t="n">
        <f aca="false">J18+J19-J20</f>
        <v>0</v>
      </c>
      <c r="K21" s="25" t="n">
        <f aca="false">K18+K19-K20</f>
        <v>0</v>
      </c>
      <c r="L21" s="25" t="n">
        <f aca="false">L18+L19-L20</f>
        <v>0</v>
      </c>
      <c r="M21" s="25" t="n">
        <f aca="false">M18+M19-M20</f>
        <v>0</v>
      </c>
      <c r="N21" s="25" t="n">
        <f aca="false">N18+N19-N20</f>
        <v>0</v>
      </c>
      <c r="O21" s="25" t="n">
        <f aca="false">O18+O19-O20</f>
        <v>0</v>
      </c>
      <c r="P21" s="25" t="n">
        <f aca="false">P18+P19-P20</f>
        <v>0</v>
      </c>
      <c r="Q21" s="25" t="n">
        <f aca="false">Q18+Q19-Q20</f>
        <v>0</v>
      </c>
      <c r="R21" s="0" t="s">
        <v>140</v>
      </c>
    </row>
    <row r="22" customFormat="false" ht="15.75" hidden="false" customHeight="false" outlineLevel="0" collapsed="false">
      <c r="A22" s="38"/>
      <c r="B22" s="57" t="s">
        <v>141</v>
      </c>
      <c r="C22" s="54"/>
      <c r="D22" s="53"/>
      <c r="E22" s="54"/>
      <c r="F22" s="55" t="n">
        <f aca="false">F16-F21</f>
        <v>0</v>
      </c>
      <c r="G22" s="55" t="n">
        <f aca="false">G16-G21</f>
        <v>0</v>
      </c>
      <c r="H22" s="55" t="n">
        <f aca="false">H16-H21</f>
        <v>0</v>
      </c>
      <c r="I22" s="55" t="n">
        <f aca="false">I16-I21</f>
        <v>0</v>
      </c>
      <c r="J22" s="55" t="n">
        <f aca="false">J16-J21</f>
        <v>0</v>
      </c>
      <c r="K22" s="55" t="n">
        <f aca="false">K16-K21</f>
        <v>0</v>
      </c>
      <c r="L22" s="55" t="n">
        <f aca="false">L16-L21</f>
        <v>0</v>
      </c>
      <c r="M22" s="55" t="n">
        <f aca="false">M16-M21</f>
        <v>0</v>
      </c>
      <c r="N22" s="55" t="n">
        <f aca="false">N16-N21</f>
        <v>0</v>
      </c>
      <c r="O22" s="55" t="n">
        <f aca="false">O16-O21</f>
        <v>0</v>
      </c>
      <c r="P22" s="55" t="n">
        <f aca="false">P16-P21</f>
        <v>0</v>
      </c>
      <c r="Q22" s="55" t="n">
        <f aca="false">Q16-Q21</f>
        <v>0</v>
      </c>
      <c r="R22" s="0" t="s">
        <v>142</v>
      </c>
    </row>
    <row r="23" customFormat="false" ht="16.5" hidden="false" customHeight="false" outlineLevel="0" collapsed="false">
      <c r="A23" s="38"/>
      <c r="B23" s="56" t="s">
        <v>143</v>
      </c>
      <c r="D23" s="39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15.75" hidden="false" customHeight="false" outlineLevel="0" collapsed="false">
      <c r="A24" s="38"/>
      <c r="B24" s="39"/>
      <c r="C24" s="0" t="s">
        <v>138</v>
      </c>
      <c r="D24" s="39"/>
      <c r="F24" s="46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8"/>
    </row>
    <row r="25" customFormat="false" ht="16.5" hidden="false" customHeight="false" outlineLevel="0" collapsed="false">
      <c r="A25" s="38"/>
      <c r="B25" s="39"/>
      <c r="C25" s="0" t="s">
        <v>133</v>
      </c>
      <c r="D25" s="39"/>
      <c r="F25" s="49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1"/>
    </row>
    <row r="26" customFormat="false" ht="15.75" hidden="false" customHeight="false" outlineLevel="0" collapsed="false">
      <c r="A26" s="38"/>
      <c r="B26" s="39"/>
      <c r="C26" s="0" t="s">
        <v>88</v>
      </c>
      <c r="D26" s="39"/>
      <c r="F26" s="58" t="n">
        <f aca="false">'Pro-Forma Balance Sheet'!J7*dep_rate_write_up</f>
        <v>0</v>
      </c>
      <c r="G26" s="25" t="n">
        <f aca="false">F26</f>
        <v>0</v>
      </c>
      <c r="H26" s="25" t="n">
        <f aca="false">G26</f>
        <v>0</v>
      </c>
      <c r="I26" s="25" t="n">
        <f aca="false">H26</f>
        <v>0</v>
      </c>
      <c r="J26" s="25" t="n">
        <f aca="false">I26</f>
        <v>0</v>
      </c>
      <c r="K26" s="25" t="n">
        <f aca="false">J26</f>
        <v>0</v>
      </c>
      <c r="L26" s="25" t="n">
        <f aca="false">K26</f>
        <v>0</v>
      </c>
      <c r="M26" s="25" t="n">
        <f aca="false">L26</f>
        <v>0</v>
      </c>
      <c r="N26" s="25" t="n">
        <f aca="false">M26</f>
        <v>0</v>
      </c>
      <c r="O26" s="25" t="n">
        <f aca="false">N26</f>
        <v>0</v>
      </c>
      <c r="P26" s="25" t="n">
        <f aca="false">O26</f>
        <v>0</v>
      </c>
      <c r="Q26" s="25" t="n">
        <f aca="false">P26</f>
        <v>0</v>
      </c>
      <c r="R26" s="0" t="s">
        <v>144</v>
      </c>
    </row>
    <row r="27" customFormat="false" ht="15.75" hidden="false" customHeight="false" outlineLevel="0" collapsed="false">
      <c r="A27" s="38"/>
      <c r="B27" s="39"/>
      <c r="D27" s="39" t="s">
        <v>145</v>
      </c>
      <c r="F27" s="25" t="n">
        <f aca="false">SUM(F24:F26)</f>
        <v>0</v>
      </c>
      <c r="G27" s="25" t="n">
        <f aca="false">SUM(G24:G26)</f>
        <v>0</v>
      </c>
      <c r="H27" s="25" t="n">
        <f aca="false">SUM(H24:H26)</f>
        <v>0</v>
      </c>
      <c r="I27" s="25" t="n">
        <f aca="false">SUM(I24:I26)</f>
        <v>0</v>
      </c>
      <c r="J27" s="25" t="n">
        <f aca="false">SUM(J24:J26)</f>
        <v>0</v>
      </c>
      <c r="K27" s="25" t="n">
        <f aca="false">SUM(K24:K26)</f>
        <v>0</v>
      </c>
      <c r="L27" s="25" t="n">
        <f aca="false">SUM(L24:L26)</f>
        <v>0</v>
      </c>
      <c r="M27" s="25" t="n">
        <f aca="false">SUM(M24:M26)</f>
        <v>0</v>
      </c>
      <c r="N27" s="25" t="n">
        <f aca="false">SUM(N24:N26)</f>
        <v>0</v>
      </c>
      <c r="O27" s="25" t="n">
        <f aca="false">SUM(O24:O26)</f>
        <v>0</v>
      </c>
      <c r="P27" s="25" t="n">
        <f aca="false">SUM(P24:P26)</f>
        <v>0</v>
      </c>
      <c r="Q27" s="25" t="n">
        <f aca="false">SUM(Q24:Q26)</f>
        <v>0</v>
      </c>
      <c r="R27" s="0" t="s">
        <v>146</v>
      </c>
    </row>
    <row r="28" customFormat="false" ht="15.75" hidden="false" customHeight="false" outlineLevel="0" collapsed="false">
      <c r="A28" s="38"/>
      <c r="B28" s="57" t="s">
        <v>147</v>
      </c>
      <c r="C28" s="54"/>
      <c r="D28" s="53"/>
      <c r="E28" s="54"/>
      <c r="F28" s="55" t="n">
        <f aca="false">F22-F27</f>
        <v>0</v>
      </c>
      <c r="G28" s="55" t="n">
        <f aca="false">G22-G27</f>
        <v>0</v>
      </c>
      <c r="H28" s="55" t="n">
        <f aca="false">H22-H27</f>
        <v>0</v>
      </c>
      <c r="I28" s="55" t="n">
        <f aca="false">I22-I27</f>
        <v>0</v>
      </c>
      <c r="J28" s="55" t="n">
        <f aca="false">J22-J27</f>
        <v>0</v>
      </c>
      <c r="K28" s="55" t="n">
        <f aca="false">K22-K27</f>
        <v>0</v>
      </c>
      <c r="L28" s="55" t="n">
        <f aca="false">L22-L27</f>
        <v>0</v>
      </c>
      <c r="M28" s="55" t="n">
        <f aca="false">M22-M27</f>
        <v>0</v>
      </c>
      <c r="N28" s="55" t="n">
        <f aca="false">N22-N27</f>
        <v>0</v>
      </c>
      <c r="O28" s="55" t="n">
        <f aca="false">O22-O27</f>
        <v>0</v>
      </c>
      <c r="P28" s="55" t="n">
        <f aca="false">P22-P27</f>
        <v>0</v>
      </c>
      <c r="Q28" s="55" t="n">
        <f aca="false">Q22-Q27</f>
        <v>0</v>
      </c>
      <c r="R28" s="0" t="s">
        <v>148</v>
      </c>
    </row>
    <row r="29" customFormat="false" ht="16.5" hidden="false" customHeight="false" outlineLevel="0" collapsed="false">
      <c r="A29" s="38"/>
      <c r="B29" s="59" t="s">
        <v>149</v>
      </c>
      <c r="C29" s="60"/>
      <c r="D29" s="61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15.75" hidden="false" customHeight="false" outlineLevel="0" collapsed="false">
      <c r="A30" s="38"/>
      <c r="B30" s="59"/>
      <c r="C30" s="0" t="s">
        <v>138</v>
      </c>
      <c r="D30" s="61"/>
      <c r="F30" s="46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8"/>
    </row>
    <row r="31" customFormat="false" ht="16.5" hidden="false" customHeight="false" outlineLevel="0" collapsed="false">
      <c r="A31" s="38"/>
      <c r="B31" s="59"/>
      <c r="C31" s="0" t="s">
        <v>133</v>
      </c>
      <c r="D31" s="61"/>
      <c r="F31" s="49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</row>
    <row r="32" customFormat="false" ht="15.75" hidden="false" customHeight="false" outlineLevel="0" collapsed="false">
      <c r="A32" s="38"/>
      <c r="B32" s="59" t="s">
        <v>116</v>
      </c>
      <c r="D32" s="61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15.75" hidden="false" customHeight="false" outlineLevel="0" collapsed="false">
      <c r="A33" s="38"/>
      <c r="B33" s="59"/>
      <c r="C33" s="62" t="s">
        <v>150</v>
      </c>
      <c r="D33" s="61"/>
      <c r="F33" s="63" t="n">
        <f aca="false">'Debt Issues'!F8</f>
        <v>0</v>
      </c>
      <c r="G33" s="63" t="n">
        <f aca="false">'Debt Issues'!G8</f>
        <v>0</v>
      </c>
      <c r="H33" s="63" t="n">
        <f aca="false">'Debt Issues'!H8</f>
        <v>0</v>
      </c>
      <c r="I33" s="63" t="n">
        <f aca="false">'Debt Issues'!I8</f>
        <v>0</v>
      </c>
      <c r="J33" s="63" t="n">
        <f aca="false">'Debt Issues'!J8</f>
        <v>0</v>
      </c>
      <c r="K33" s="63" t="n">
        <f aca="false">'Debt Issues'!K8</f>
        <v>0</v>
      </c>
      <c r="L33" s="63" t="n">
        <f aca="false">'Debt Issues'!L8</f>
        <v>0</v>
      </c>
      <c r="M33" s="63" t="n">
        <f aca="false">'Debt Issues'!M8</f>
        <v>0</v>
      </c>
      <c r="N33" s="63" t="n">
        <f aca="false">'Debt Issues'!N8</f>
        <v>0</v>
      </c>
      <c r="O33" s="63" t="n">
        <f aca="false">'Debt Issues'!O8</f>
        <v>0</v>
      </c>
      <c r="P33" s="63" t="n">
        <f aca="false">'Debt Issues'!P8</f>
        <v>0</v>
      </c>
      <c r="Q33" s="63" t="n">
        <f aca="false">'Debt Issues'!Q8</f>
        <v>0</v>
      </c>
      <c r="R33" s="0" t="s">
        <v>151</v>
      </c>
    </row>
    <row r="34" customFormat="false" ht="15.75" hidden="false" customHeight="false" outlineLevel="0" collapsed="false">
      <c r="A34" s="38"/>
      <c r="B34" s="39"/>
      <c r="C34" s="56" t="s">
        <v>152</v>
      </c>
      <c r="D34" s="39"/>
      <c r="F34" s="25" t="n">
        <f aca="false">F106</f>
        <v>0</v>
      </c>
      <c r="G34" s="25" t="n">
        <f aca="false">G106</f>
        <v>0</v>
      </c>
      <c r="H34" s="25" t="n">
        <f aca="false">H106</f>
        <v>0</v>
      </c>
      <c r="I34" s="25" t="n">
        <f aca="false">I106</f>
        <v>0</v>
      </c>
      <c r="J34" s="25" t="n">
        <f aca="false">J106</f>
        <v>0</v>
      </c>
      <c r="K34" s="25" t="n">
        <f aca="false">K106</f>
        <v>0</v>
      </c>
      <c r="L34" s="25" t="n">
        <f aca="false">L106</f>
        <v>0</v>
      </c>
      <c r="M34" s="25" t="n">
        <f aca="false">M106</f>
        <v>0</v>
      </c>
      <c r="N34" s="25" t="n">
        <f aca="false">N106</f>
        <v>0</v>
      </c>
      <c r="O34" s="25" t="n">
        <f aca="false">O106</f>
        <v>0</v>
      </c>
      <c r="P34" s="25" t="n">
        <f aca="false">P106</f>
        <v>0</v>
      </c>
      <c r="Q34" s="25" t="n">
        <f aca="false">Q106</f>
        <v>0</v>
      </c>
      <c r="R34" s="0" t="s">
        <v>153</v>
      </c>
    </row>
    <row r="35" customFormat="false" ht="15.75" hidden="false" customHeight="false" outlineLevel="0" collapsed="false">
      <c r="A35" s="38"/>
      <c r="B35" s="39"/>
      <c r="C35" s="56" t="s">
        <v>154</v>
      </c>
      <c r="D35" s="39"/>
      <c r="F35" s="25" t="n">
        <f aca="false">F105</f>
        <v>0</v>
      </c>
      <c r="G35" s="25" t="n">
        <f aca="false">G105</f>
        <v>0</v>
      </c>
      <c r="H35" s="25" t="n">
        <f aca="false">H105</f>
        <v>0</v>
      </c>
      <c r="I35" s="25" t="n">
        <f aca="false">I105</f>
        <v>0</v>
      </c>
      <c r="J35" s="25" t="n">
        <f aca="false">J105</f>
        <v>0</v>
      </c>
      <c r="K35" s="25" t="n">
        <f aca="false">K105</f>
        <v>0</v>
      </c>
      <c r="L35" s="25" t="n">
        <f aca="false">L105</f>
        <v>0</v>
      </c>
      <c r="M35" s="25" t="n">
        <f aca="false">M105</f>
        <v>0</v>
      </c>
      <c r="N35" s="25" t="n">
        <f aca="false">N105</f>
        <v>0</v>
      </c>
      <c r="O35" s="25" t="n">
        <f aca="false">O105</f>
        <v>0</v>
      </c>
      <c r="P35" s="25" t="n">
        <f aca="false">P105</f>
        <v>0</v>
      </c>
      <c r="Q35" s="25" t="n">
        <f aca="false">Q105</f>
        <v>0</v>
      </c>
      <c r="R35" s="0" t="s">
        <v>155</v>
      </c>
    </row>
    <row r="36" customFormat="false" ht="15.75" hidden="false" customHeight="false" outlineLevel="0" collapsed="false">
      <c r="A36" s="38"/>
      <c r="B36" s="39"/>
      <c r="C36" s="56"/>
      <c r="D36" s="39" t="s">
        <v>156</v>
      </c>
      <c r="F36" s="25" t="n">
        <f aca="false">F33+F34-F35</f>
        <v>0</v>
      </c>
      <c r="G36" s="25" t="n">
        <f aca="false">G33+G34-G35</f>
        <v>0</v>
      </c>
      <c r="H36" s="25" t="n">
        <f aca="false">H33+H34-H35</f>
        <v>0</v>
      </c>
      <c r="I36" s="25" t="n">
        <f aca="false">I33+I34-I35</f>
        <v>0</v>
      </c>
      <c r="J36" s="25" t="n">
        <f aca="false">J33+J34-J35</f>
        <v>0</v>
      </c>
      <c r="K36" s="25" t="n">
        <f aca="false">K33+K34-K35</f>
        <v>0</v>
      </c>
      <c r="L36" s="25" t="n">
        <f aca="false">L33+L34-L35</f>
        <v>0</v>
      </c>
      <c r="M36" s="25" t="n">
        <f aca="false">M33+M34-M35</f>
        <v>0</v>
      </c>
      <c r="N36" s="25" t="n">
        <f aca="false">N33+N34-N35</f>
        <v>0</v>
      </c>
      <c r="O36" s="25" t="n">
        <f aca="false">O33+O34-O35</f>
        <v>0</v>
      </c>
      <c r="P36" s="25" t="n">
        <f aca="false">P33+P34-P35</f>
        <v>0</v>
      </c>
      <c r="Q36" s="25" t="n">
        <f aca="false">Q33+Q34-Q35</f>
        <v>0</v>
      </c>
      <c r="R36" s="0" t="s">
        <v>157</v>
      </c>
    </row>
    <row r="37" customFormat="false" ht="15.75" hidden="false" customHeight="false" outlineLevel="0" collapsed="false">
      <c r="A37" s="38"/>
      <c r="B37" s="57" t="s">
        <v>158</v>
      </c>
      <c r="C37" s="54"/>
      <c r="D37" s="53"/>
      <c r="E37" s="54"/>
      <c r="F37" s="55" t="n">
        <f aca="false">F28-F36</f>
        <v>0</v>
      </c>
      <c r="G37" s="55" t="n">
        <f aca="false">G28-G36</f>
        <v>0</v>
      </c>
      <c r="H37" s="55" t="n">
        <f aca="false">H28-H36</f>
        <v>0</v>
      </c>
      <c r="I37" s="55" t="n">
        <f aca="false">I28-I36</f>
        <v>0</v>
      </c>
      <c r="J37" s="55" t="n">
        <f aca="false">J28-J36</f>
        <v>0</v>
      </c>
      <c r="K37" s="55" t="n">
        <f aca="false">K28-K36</f>
        <v>0</v>
      </c>
      <c r="L37" s="55" t="n">
        <f aca="false">L28-L36</f>
        <v>0</v>
      </c>
      <c r="M37" s="55" t="n">
        <f aca="false">M28-M36</f>
        <v>0</v>
      </c>
      <c r="N37" s="55" t="n">
        <f aca="false">N28-N36</f>
        <v>0</v>
      </c>
      <c r="O37" s="55" t="n">
        <f aca="false">O28-O36</f>
        <v>0</v>
      </c>
      <c r="P37" s="55" t="n">
        <f aca="false">P28-P36</f>
        <v>0</v>
      </c>
      <c r="Q37" s="55" t="n">
        <f aca="false">Q28-Q36</f>
        <v>0</v>
      </c>
      <c r="R37" s="0" t="s">
        <v>159</v>
      </c>
    </row>
    <row r="38" customFormat="false" ht="15.75" hidden="false" customHeight="false" outlineLevel="0" collapsed="false">
      <c r="A38" s="38"/>
      <c r="B38" s="39"/>
      <c r="C38" s="56" t="s">
        <v>160</v>
      </c>
      <c r="D38" s="39"/>
      <c r="F38" s="25" t="n">
        <f aca="false">MAX(F37*F8,0)</f>
        <v>0</v>
      </c>
      <c r="G38" s="25" t="n">
        <f aca="false">MAX(G37*G8,0)</f>
        <v>0</v>
      </c>
      <c r="H38" s="25" t="n">
        <f aca="false">MAX(H37*H8,0)</f>
        <v>0</v>
      </c>
      <c r="I38" s="25" t="n">
        <f aca="false">MAX(I37*I8,0)</f>
        <v>0</v>
      </c>
      <c r="J38" s="25" t="n">
        <f aca="false">MAX(J37*J8,0)</f>
        <v>0</v>
      </c>
      <c r="K38" s="25" t="n">
        <f aca="false">MAX(K37*K8,0)</f>
        <v>0</v>
      </c>
      <c r="L38" s="25" t="n">
        <f aca="false">MAX(L37*L8,0)</f>
        <v>0</v>
      </c>
      <c r="M38" s="25" t="n">
        <f aca="false">MAX(M37*M8,0)</f>
        <v>0</v>
      </c>
      <c r="N38" s="25" t="n">
        <f aca="false">MAX(N37*N8,0)</f>
        <v>0</v>
      </c>
      <c r="O38" s="25" t="n">
        <f aca="false">MAX(O37*O8,0)</f>
        <v>0</v>
      </c>
      <c r="P38" s="25" t="n">
        <f aca="false">MAX(P37*P8,0)</f>
        <v>0</v>
      </c>
      <c r="Q38" s="25" t="n">
        <f aca="false">MAX(Q37*Q8,0)</f>
        <v>0</v>
      </c>
      <c r="R38" s="0" t="s">
        <v>161</v>
      </c>
    </row>
    <row r="39" customFormat="false" ht="15.75" hidden="false" customHeight="false" outlineLevel="0" collapsed="false">
      <c r="A39" s="38"/>
      <c r="B39" s="39"/>
      <c r="C39" s="56" t="s">
        <v>162</v>
      </c>
      <c r="D39" s="39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6.5" hidden="false" customHeight="false" outlineLevel="0" collapsed="false">
      <c r="A40" s="38"/>
      <c r="B40" s="64" t="s">
        <v>163</v>
      </c>
      <c r="C40" s="29"/>
      <c r="D40" s="65"/>
      <c r="E40" s="29"/>
      <c r="F40" s="32" t="n">
        <f aca="false">F37-F38-F39</f>
        <v>0</v>
      </c>
      <c r="G40" s="32" t="n">
        <f aca="false">G37-G38-G39</f>
        <v>0</v>
      </c>
      <c r="H40" s="32" t="n">
        <f aca="false">H37-H38-H39</f>
        <v>0</v>
      </c>
      <c r="I40" s="32" t="n">
        <f aca="false">I37-I38-I39</f>
        <v>0</v>
      </c>
      <c r="J40" s="32" t="n">
        <f aca="false">J37-J38-J39</f>
        <v>0</v>
      </c>
      <c r="K40" s="32" t="n">
        <f aca="false">K37-K38-K39</f>
        <v>0</v>
      </c>
      <c r="L40" s="32" t="n">
        <f aca="false">L37-L38-L39</f>
        <v>0</v>
      </c>
      <c r="M40" s="32" t="n">
        <f aca="false">M37-M38-M39</f>
        <v>0</v>
      </c>
      <c r="N40" s="32" t="n">
        <f aca="false">N37-N38-N39</f>
        <v>0</v>
      </c>
      <c r="O40" s="32" t="n">
        <f aca="false">O37-O38-O39</f>
        <v>0</v>
      </c>
      <c r="P40" s="32" t="n">
        <f aca="false">P37-P38-P39</f>
        <v>0</v>
      </c>
      <c r="Q40" s="32" t="n">
        <f aca="false">Q37-Q38-Q39</f>
        <v>0</v>
      </c>
      <c r="R40" s="0" t="s">
        <v>164</v>
      </c>
    </row>
    <row r="41" customFormat="false" ht="16.5" hidden="false" customHeight="false" outlineLevel="0" collapsed="false">
      <c r="A41" s="38"/>
      <c r="B41" s="39"/>
      <c r="D41" s="39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5.75" hidden="false" customHeight="false" outlineLevel="0" collapsed="false">
      <c r="A42" s="40" t="s">
        <v>165</v>
      </c>
      <c r="B42" s="39"/>
      <c r="D42" s="39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5.75" hidden="false" customHeight="false" outlineLevel="0" collapsed="false">
      <c r="A43" s="38"/>
      <c r="B43" s="45" t="s">
        <v>163</v>
      </c>
      <c r="D43" s="39"/>
      <c r="F43" s="25" t="n">
        <f aca="false">F40</f>
        <v>0</v>
      </c>
      <c r="G43" s="25" t="n">
        <f aca="false">G40</f>
        <v>0</v>
      </c>
      <c r="H43" s="25" t="n">
        <f aca="false">H40</f>
        <v>0</v>
      </c>
      <c r="I43" s="25" t="n">
        <f aca="false">I40</f>
        <v>0</v>
      </c>
      <c r="J43" s="25" t="n">
        <f aca="false">J40</f>
        <v>0</v>
      </c>
      <c r="K43" s="25" t="n">
        <f aca="false">K40</f>
        <v>0</v>
      </c>
      <c r="L43" s="25" t="n">
        <f aca="false">L40</f>
        <v>0</v>
      </c>
      <c r="M43" s="25" t="n">
        <f aca="false">M40</f>
        <v>0</v>
      </c>
      <c r="N43" s="25" t="n">
        <f aca="false">N40</f>
        <v>0</v>
      </c>
      <c r="O43" s="25" t="n">
        <f aca="false">O40</f>
        <v>0</v>
      </c>
      <c r="P43" s="25" t="n">
        <f aca="false">P40</f>
        <v>0</v>
      </c>
      <c r="Q43" s="25" t="n">
        <f aca="false">Q40</f>
        <v>0</v>
      </c>
      <c r="R43" s="0" t="s">
        <v>166</v>
      </c>
    </row>
    <row r="44" customFormat="false" ht="15.75" hidden="false" customHeight="false" outlineLevel="0" collapsed="false">
      <c r="A44" s="38"/>
      <c r="B44" s="39"/>
      <c r="C44" s="56" t="s">
        <v>167</v>
      </c>
      <c r="D44" s="39"/>
      <c r="F44" s="25" t="n">
        <f aca="false">F27</f>
        <v>0</v>
      </c>
      <c r="G44" s="25" t="n">
        <f aca="false">G27</f>
        <v>0</v>
      </c>
      <c r="H44" s="25" t="n">
        <f aca="false">H27</f>
        <v>0</v>
      </c>
      <c r="I44" s="25" t="n">
        <f aca="false">I27</f>
        <v>0</v>
      </c>
      <c r="J44" s="25" t="n">
        <f aca="false">J27</f>
        <v>0</v>
      </c>
      <c r="K44" s="25" t="n">
        <f aca="false">K27</f>
        <v>0</v>
      </c>
      <c r="L44" s="25" t="n">
        <f aca="false">L27</f>
        <v>0</v>
      </c>
      <c r="M44" s="25" t="n">
        <f aca="false">M27</f>
        <v>0</v>
      </c>
      <c r="N44" s="25" t="n">
        <f aca="false">N27</f>
        <v>0</v>
      </c>
      <c r="O44" s="25" t="n">
        <f aca="false">O27</f>
        <v>0</v>
      </c>
      <c r="P44" s="25" t="n">
        <f aca="false">P27</f>
        <v>0</v>
      </c>
      <c r="Q44" s="25" t="n">
        <f aca="false">Q27</f>
        <v>0</v>
      </c>
      <c r="R44" s="0" t="s">
        <v>168</v>
      </c>
    </row>
    <row r="45" customFormat="false" ht="15.75" hidden="false" customHeight="false" outlineLevel="0" collapsed="false">
      <c r="A45" s="38"/>
      <c r="B45" s="39"/>
      <c r="C45" s="56" t="s">
        <v>169</v>
      </c>
      <c r="D45" s="39"/>
      <c r="F45" s="25" t="n">
        <f aca="false">F94</f>
        <v>0</v>
      </c>
      <c r="G45" s="25" t="n">
        <f aca="false">G94</f>
        <v>0</v>
      </c>
      <c r="H45" s="25" t="n">
        <f aca="false">H94</f>
        <v>0</v>
      </c>
      <c r="I45" s="25" t="n">
        <f aca="false">I94</f>
        <v>0</v>
      </c>
      <c r="J45" s="25" t="n">
        <f aca="false">J94</f>
        <v>0</v>
      </c>
      <c r="K45" s="25" t="n">
        <f aca="false">K94</f>
        <v>0</v>
      </c>
      <c r="L45" s="25" t="n">
        <f aca="false">L94</f>
        <v>0</v>
      </c>
      <c r="M45" s="25" t="n">
        <f aca="false">M94</f>
        <v>0</v>
      </c>
      <c r="N45" s="25" t="n">
        <f aca="false">N94</f>
        <v>0</v>
      </c>
      <c r="O45" s="25" t="n">
        <f aca="false">O94</f>
        <v>0</v>
      </c>
      <c r="P45" s="25" t="n">
        <f aca="false">P94</f>
        <v>0</v>
      </c>
      <c r="Q45" s="25" t="n">
        <f aca="false">Q94</f>
        <v>0</v>
      </c>
      <c r="R45" s="0" t="s">
        <v>170</v>
      </c>
    </row>
    <row r="46" customFormat="false" ht="15.75" hidden="false" customHeight="false" outlineLevel="0" collapsed="false">
      <c r="A46" s="38"/>
      <c r="B46" s="57" t="s">
        <v>171</v>
      </c>
      <c r="C46" s="54"/>
      <c r="D46" s="53"/>
      <c r="E46" s="54"/>
      <c r="F46" s="55" t="n">
        <f aca="false">F43+F44-F45</f>
        <v>0</v>
      </c>
      <c r="G46" s="55" t="n">
        <f aca="false">G43+G44-G45</f>
        <v>0</v>
      </c>
      <c r="H46" s="55" t="n">
        <f aca="false">H43+H44-H45</f>
        <v>0</v>
      </c>
      <c r="I46" s="55" t="n">
        <f aca="false">I43+I44-I45</f>
        <v>0</v>
      </c>
      <c r="J46" s="55" t="n">
        <f aca="false">J43+J44-J45</f>
        <v>0</v>
      </c>
      <c r="K46" s="55" t="n">
        <f aca="false">K43+K44-K45</f>
        <v>0</v>
      </c>
      <c r="L46" s="55" t="n">
        <f aca="false">L43+L44-L45</f>
        <v>0</v>
      </c>
      <c r="M46" s="55" t="n">
        <f aca="false">M43+M44-M45</f>
        <v>0</v>
      </c>
      <c r="N46" s="55" t="n">
        <f aca="false">N43+N44-N45</f>
        <v>0</v>
      </c>
      <c r="O46" s="55" t="n">
        <f aca="false">O43+O44-O45</f>
        <v>0</v>
      </c>
      <c r="P46" s="55" t="n">
        <f aca="false">P43+P44-P45</f>
        <v>0</v>
      </c>
      <c r="Q46" s="55" t="n">
        <f aca="false">Q43+Q44-Q45</f>
        <v>0</v>
      </c>
      <c r="R46" s="0" t="s">
        <v>172</v>
      </c>
    </row>
    <row r="47" customFormat="false" ht="16.5" hidden="false" customHeight="false" outlineLevel="0" collapsed="false">
      <c r="A47" s="38"/>
      <c r="B47" s="39"/>
      <c r="C47" s="56" t="s">
        <v>173</v>
      </c>
      <c r="D47" s="39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5.75" hidden="false" customHeight="false" outlineLevel="0" collapsed="false">
      <c r="A48" s="38"/>
      <c r="B48" s="39"/>
      <c r="C48" s="0" t="s">
        <v>174</v>
      </c>
      <c r="D48" s="39"/>
      <c r="F48" s="46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8"/>
    </row>
    <row r="49" customFormat="false" ht="16.5" hidden="false" customHeight="false" outlineLevel="0" collapsed="false">
      <c r="A49" s="38"/>
      <c r="B49" s="39"/>
      <c r="C49" s="0" t="s">
        <v>175</v>
      </c>
      <c r="D49" s="39"/>
      <c r="F49" s="49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1"/>
    </row>
    <row r="50" customFormat="false" ht="15.75" hidden="false" customHeight="false" outlineLevel="0" collapsed="false">
      <c r="A50" s="38"/>
      <c r="B50" s="39"/>
      <c r="C50" s="0" t="s">
        <v>176</v>
      </c>
      <c r="D50" s="39"/>
      <c r="F50" s="52" t="n">
        <f aca="false">Synergies!F8</f>
        <v>0</v>
      </c>
      <c r="G50" s="52" t="n">
        <f aca="false">Synergies!G8</f>
        <v>0</v>
      </c>
      <c r="H50" s="52" t="n">
        <f aca="false">Synergies!H8</f>
        <v>0</v>
      </c>
      <c r="I50" s="52" t="n">
        <f aca="false">Synergies!I8</f>
        <v>0</v>
      </c>
      <c r="J50" s="52" t="n">
        <f aca="false">Synergies!J8</f>
        <v>0</v>
      </c>
      <c r="K50" s="52" t="n">
        <f aca="false">Synergies!K8</f>
        <v>0</v>
      </c>
      <c r="L50" s="52" t="n">
        <f aca="false">Synergies!L8</f>
        <v>0</v>
      </c>
      <c r="M50" s="52" t="n">
        <f aca="false">Synergies!M8</f>
        <v>0</v>
      </c>
      <c r="N50" s="52" t="n">
        <f aca="false">Synergies!N8</f>
        <v>0</v>
      </c>
      <c r="O50" s="52" t="n">
        <f aca="false">Synergies!O8</f>
        <v>0</v>
      </c>
      <c r="P50" s="52" t="n">
        <f aca="false">Synergies!P8</f>
        <v>0</v>
      </c>
      <c r="Q50" s="52" t="n">
        <f aca="false">Synergies!Q8</f>
        <v>0</v>
      </c>
      <c r="R50" s="0" t="s">
        <v>177</v>
      </c>
    </row>
    <row r="51" customFormat="false" ht="15.75" hidden="false" customHeight="false" outlineLevel="0" collapsed="false">
      <c r="A51" s="38"/>
      <c r="B51" s="39"/>
      <c r="D51" s="45" t="s">
        <v>178</v>
      </c>
      <c r="F51" s="25" t="n">
        <f aca="false">F48+F49-F50</f>
        <v>0</v>
      </c>
      <c r="G51" s="25" t="n">
        <f aca="false">G48+G49-G50</f>
        <v>0</v>
      </c>
      <c r="H51" s="25" t="n">
        <f aca="false">H48+H49-H50</f>
        <v>0</v>
      </c>
      <c r="I51" s="25" t="n">
        <f aca="false">I48+I49-I50</f>
        <v>0</v>
      </c>
      <c r="J51" s="25" t="n">
        <f aca="false">J48+J49-J50</f>
        <v>0</v>
      </c>
      <c r="K51" s="25" t="n">
        <f aca="false">K48+K49-K50</f>
        <v>0</v>
      </c>
      <c r="L51" s="25" t="n">
        <f aca="false">L48+L49-L50</f>
        <v>0</v>
      </c>
      <c r="M51" s="25" t="n">
        <f aca="false">M48+M49-M50</f>
        <v>0</v>
      </c>
      <c r="N51" s="25" t="n">
        <f aca="false">N48+N49-N50</f>
        <v>0</v>
      </c>
      <c r="O51" s="25" t="n">
        <f aca="false">O48+O49-O50</f>
        <v>0</v>
      </c>
      <c r="P51" s="25" t="n">
        <f aca="false">P48+P49-P50</f>
        <v>0</v>
      </c>
      <c r="Q51" s="25" t="n">
        <f aca="false">Q48+Q49-Q50</f>
        <v>0</v>
      </c>
      <c r="R51" s="0" t="s">
        <v>179</v>
      </c>
    </row>
    <row r="52" customFormat="false" ht="15.75" hidden="false" customHeight="false" outlineLevel="0" collapsed="false">
      <c r="A52" s="38"/>
      <c r="B52" s="57" t="s">
        <v>180</v>
      </c>
      <c r="C52" s="54"/>
      <c r="D52" s="53"/>
      <c r="E52" s="54"/>
      <c r="F52" s="55" t="n">
        <f aca="false">F46-F51</f>
        <v>0</v>
      </c>
      <c r="G52" s="55" t="n">
        <f aca="false">G46-G51</f>
        <v>0</v>
      </c>
      <c r="H52" s="55" t="n">
        <f aca="false">H46-H51</f>
        <v>0</v>
      </c>
      <c r="I52" s="55" t="n">
        <f aca="false">I46-I51</f>
        <v>0</v>
      </c>
      <c r="J52" s="55" t="n">
        <f aca="false">J46-J51</f>
        <v>0</v>
      </c>
      <c r="K52" s="55" t="n">
        <f aca="false">K46-K51</f>
        <v>0</v>
      </c>
      <c r="L52" s="55" t="n">
        <f aca="false">L46-L51</f>
        <v>0</v>
      </c>
      <c r="M52" s="55" t="n">
        <f aca="false">M46-M51</f>
        <v>0</v>
      </c>
      <c r="N52" s="55" t="n">
        <f aca="false">N46-N51</f>
        <v>0</v>
      </c>
      <c r="O52" s="55" t="n">
        <f aca="false">O46-O51</f>
        <v>0</v>
      </c>
      <c r="P52" s="55" t="n">
        <f aca="false">P46-P51</f>
        <v>0</v>
      </c>
      <c r="Q52" s="55" t="n">
        <f aca="false">Q46-Q51</f>
        <v>0</v>
      </c>
      <c r="R52" s="0" t="s">
        <v>181</v>
      </c>
    </row>
    <row r="53" customFormat="false" ht="15.75" hidden="false" customHeight="false" outlineLevel="0" collapsed="false">
      <c r="A53" s="38"/>
      <c r="B53" s="45"/>
      <c r="C53" s="0" t="s">
        <v>182</v>
      </c>
      <c r="D53" s="39"/>
      <c r="F53" s="25" t="n">
        <f aca="false">'Debt Issues'!F5</f>
        <v>0</v>
      </c>
      <c r="G53" s="25" t="n">
        <f aca="false">'Debt Issues'!G5</f>
        <v>0</v>
      </c>
      <c r="H53" s="25" t="n">
        <f aca="false">'Debt Issues'!H5</f>
        <v>0</v>
      </c>
      <c r="I53" s="25" t="n">
        <f aca="false">'Debt Issues'!I5</f>
        <v>0</v>
      </c>
      <c r="J53" s="25" t="n">
        <f aca="false">'Debt Issues'!J5</f>
        <v>0</v>
      </c>
      <c r="K53" s="25" t="n">
        <f aca="false">'Debt Issues'!K5</f>
        <v>0</v>
      </c>
      <c r="L53" s="25" t="n">
        <f aca="false">'Debt Issues'!L5</f>
        <v>0</v>
      </c>
      <c r="M53" s="25" t="n">
        <f aca="false">'Debt Issues'!M5</f>
        <v>0</v>
      </c>
      <c r="N53" s="25" t="n">
        <f aca="false">'Debt Issues'!N5</f>
        <v>0</v>
      </c>
      <c r="O53" s="25" t="n">
        <f aca="false">'Debt Issues'!O5</f>
        <v>0</v>
      </c>
      <c r="P53" s="25" t="n">
        <f aca="false">'Debt Issues'!P5</f>
        <v>0</v>
      </c>
      <c r="Q53" s="25" t="n">
        <f aca="false">'Debt Issues'!Q5</f>
        <v>0</v>
      </c>
      <c r="R53" s="0" t="s">
        <v>183</v>
      </c>
    </row>
    <row r="54" customFormat="false" ht="15.75" hidden="false" customHeight="false" outlineLevel="0" collapsed="false">
      <c r="A54" s="38"/>
      <c r="B54" s="45"/>
      <c r="C54" s="0" t="s">
        <v>90</v>
      </c>
      <c r="D54" s="39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5.75" hidden="false" customHeight="false" outlineLevel="0" collapsed="false">
      <c r="A55" s="38"/>
      <c r="B55" s="45"/>
      <c r="C55" s="0" t="s">
        <v>184</v>
      </c>
      <c r="D55" s="39"/>
      <c r="F55" s="63" t="n">
        <f aca="false">'Debt Issues'!F6</f>
        <v>0</v>
      </c>
      <c r="G55" s="63" t="n">
        <f aca="false">'Debt Issues'!G6</f>
        <v>0</v>
      </c>
      <c r="H55" s="63" t="n">
        <f aca="false">'Debt Issues'!H6</f>
        <v>0</v>
      </c>
      <c r="I55" s="63" t="n">
        <f aca="false">'Debt Issues'!I6</f>
        <v>0</v>
      </c>
      <c r="J55" s="63" t="n">
        <f aca="false">'Debt Issues'!J6</f>
        <v>0</v>
      </c>
      <c r="K55" s="63" t="n">
        <f aca="false">'Debt Issues'!K6</f>
        <v>0</v>
      </c>
      <c r="L55" s="63" t="n">
        <f aca="false">'Debt Issues'!L6</f>
        <v>0</v>
      </c>
      <c r="M55" s="63" t="n">
        <f aca="false">'Debt Issues'!M6</f>
        <v>0</v>
      </c>
      <c r="N55" s="63" t="n">
        <f aca="false">'Debt Issues'!N6</f>
        <v>0</v>
      </c>
      <c r="O55" s="63" t="n">
        <f aca="false">'Debt Issues'!O6</f>
        <v>0</v>
      </c>
      <c r="P55" s="63" t="n">
        <f aca="false">'Debt Issues'!P6</f>
        <v>0</v>
      </c>
      <c r="Q55" s="63" t="n">
        <f aca="false">'Debt Issues'!Q6</f>
        <v>0</v>
      </c>
      <c r="R55" s="0" t="s">
        <v>185</v>
      </c>
    </row>
    <row r="56" customFormat="false" ht="15.75" hidden="false" customHeight="false" outlineLevel="0" collapsed="false">
      <c r="A56" s="38"/>
      <c r="B56" s="45"/>
      <c r="C56" s="0" t="s">
        <v>186</v>
      </c>
      <c r="D56" s="39"/>
      <c r="F56" s="25" t="n">
        <f aca="false">F9*F111</f>
        <v>0</v>
      </c>
      <c r="G56" s="25" t="n">
        <f aca="false">G9*G111</f>
        <v>0</v>
      </c>
      <c r="H56" s="25" t="n">
        <f aca="false">H9*H111</f>
        <v>0</v>
      </c>
      <c r="I56" s="25" t="n">
        <f aca="false">I9*I111</f>
        <v>0</v>
      </c>
      <c r="J56" s="25" t="n">
        <f aca="false">J9*J111</f>
        <v>0</v>
      </c>
      <c r="K56" s="25" t="n">
        <f aca="false">K9*K111</f>
        <v>0</v>
      </c>
      <c r="L56" s="25" t="n">
        <f aca="false">L9*L111</f>
        <v>0</v>
      </c>
      <c r="M56" s="25" t="n">
        <f aca="false">M9*M111</f>
        <v>0</v>
      </c>
      <c r="N56" s="25" t="n">
        <f aca="false">N9*N111</f>
        <v>0</v>
      </c>
      <c r="O56" s="25" t="n">
        <f aca="false">O9*O111</f>
        <v>0</v>
      </c>
      <c r="P56" s="25" t="n">
        <f aca="false">P9*P111</f>
        <v>0</v>
      </c>
      <c r="Q56" s="25" t="n">
        <f aca="false">Q9*Q111</f>
        <v>0</v>
      </c>
      <c r="R56" s="0" t="s">
        <v>187</v>
      </c>
    </row>
    <row r="57" customFormat="false" ht="16.5" hidden="false" customHeight="false" outlineLevel="0" collapsed="false">
      <c r="A57" s="38"/>
      <c r="B57" s="65" t="s">
        <v>188</v>
      </c>
      <c r="C57" s="29"/>
      <c r="D57" s="65"/>
      <c r="E57" s="29"/>
      <c r="F57" s="32" t="n">
        <f aca="false">F52+F53+F54-F55-F56</f>
        <v>0</v>
      </c>
      <c r="G57" s="32" t="n">
        <f aca="false">G52+G53+G54-G55-G56</f>
        <v>0</v>
      </c>
      <c r="H57" s="32" t="n">
        <f aca="false">H52+H53+H54-H55-H56</f>
        <v>0</v>
      </c>
      <c r="I57" s="32" t="n">
        <f aca="false">I52+I53+I54-I55-I56</f>
        <v>0</v>
      </c>
      <c r="J57" s="32" t="n">
        <f aca="false">J52+J53+J54-J55-J56</f>
        <v>0</v>
      </c>
      <c r="K57" s="32" t="n">
        <f aca="false">K52+K53+K54-K55-K56</f>
        <v>0</v>
      </c>
      <c r="L57" s="32" t="n">
        <f aca="false">L52+L53+L54-L55-L56</f>
        <v>0</v>
      </c>
      <c r="M57" s="32" t="n">
        <f aca="false">M52+M53+M54-M55-M56</f>
        <v>0</v>
      </c>
      <c r="N57" s="32" t="n">
        <f aca="false">N52+N53+N54-N55-N56</f>
        <v>0</v>
      </c>
      <c r="O57" s="32" t="n">
        <f aca="false">O52+O53+O54-O55-O56</f>
        <v>0</v>
      </c>
      <c r="P57" s="32" t="n">
        <f aca="false">P52+P53+P54-P55-P56</f>
        <v>0</v>
      </c>
      <c r="Q57" s="32" t="n">
        <f aca="false">Q52+Q53+Q54-Q55-Q56</f>
        <v>0</v>
      </c>
      <c r="R57" s="0" t="s">
        <v>189</v>
      </c>
    </row>
    <row r="58" customFormat="false" ht="16.5" hidden="false" customHeight="false" outlineLevel="0" collapsed="false">
      <c r="A58" s="38"/>
      <c r="B58" s="39"/>
      <c r="D58" s="39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5.75" hidden="false" customHeight="false" outlineLevel="0" collapsed="false">
      <c r="A59" s="40" t="s">
        <v>190</v>
      </c>
      <c r="B59" s="39"/>
      <c r="D59" s="39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15.75" hidden="false" customHeight="false" outlineLevel="0" collapsed="false">
      <c r="A60" s="40"/>
      <c r="B60" s="39" t="s">
        <v>84</v>
      </c>
      <c r="D60" s="39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15.75" hidden="false" customHeight="false" outlineLevel="0" collapsed="false">
      <c r="A61" s="40"/>
      <c r="B61" s="39"/>
      <c r="C61" s="0" t="s">
        <v>191</v>
      </c>
      <c r="D61" s="39"/>
      <c r="E61" s="58" t="n">
        <f aca="false">'Pro-Forma Balance Sheet'!O5</f>
        <v>0</v>
      </c>
      <c r="F61" s="25" t="n">
        <f aca="false">F102</f>
        <v>0</v>
      </c>
      <c r="G61" s="25" t="n">
        <f aca="false">G102</f>
        <v>0</v>
      </c>
      <c r="H61" s="25" t="n">
        <f aca="false">H102</f>
        <v>0</v>
      </c>
      <c r="I61" s="25" t="n">
        <f aca="false">I102</f>
        <v>0</v>
      </c>
      <c r="J61" s="25" t="n">
        <f aca="false">J102</f>
        <v>0</v>
      </c>
      <c r="K61" s="25" t="n">
        <f aca="false">K102</f>
        <v>0</v>
      </c>
      <c r="L61" s="25" t="n">
        <f aca="false">L102</f>
        <v>0</v>
      </c>
      <c r="M61" s="25" t="n">
        <f aca="false">M102</f>
        <v>0</v>
      </c>
      <c r="N61" s="25" t="n">
        <f aca="false">N102</f>
        <v>0</v>
      </c>
      <c r="O61" s="25" t="n">
        <f aca="false">O102</f>
        <v>0</v>
      </c>
      <c r="P61" s="25" t="n">
        <f aca="false">P102</f>
        <v>0</v>
      </c>
      <c r="Q61" s="25" t="n">
        <f aca="false">Q102</f>
        <v>0</v>
      </c>
      <c r="R61" s="0" t="s">
        <v>192</v>
      </c>
    </row>
    <row r="62" customFormat="false" ht="16.5" hidden="false" customHeight="false" outlineLevel="0" collapsed="false">
      <c r="A62" s="40"/>
      <c r="B62" s="39"/>
      <c r="C62" s="0" t="s">
        <v>193</v>
      </c>
      <c r="D62" s="39"/>
      <c r="E62" s="66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5.75" hidden="false" customHeight="false" outlineLevel="0" collapsed="false">
      <c r="A63" s="40"/>
      <c r="B63" s="39"/>
      <c r="C63" s="0" t="s">
        <v>174</v>
      </c>
      <c r="D63" s="39"/>
      <c r="E63" s="6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8"/>
    </row>
    <row r="64" customFormat="false" ht="16.5" hidden="false" customHeight="false" outlineLevel="0" collapsed="false">
      <c r="A64" s="40"/>
      <c r="B64" s="39"/>
      <c r="C64" s="0" t="s">
        <v>175</v>
      </c>
      <c r="D64" s="39"/>
      <c r="E64" s="68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1"/>
    </row>
    <row r="65" customFormat="false" ht="15.75" hidden="false" customHeight="false" outlineLevel="0" collapsed="false">
      <c r="A65" s="40"/>
      <c r="B65" s="39"/>
      <c r="D65" s="39" t="s">
        <v>194</v>
      </c>
      <c r="E65" s="58" t="n">
        <f aca="false">'Pro-Forma Balance Sheet'!O6</f>
        <v>0</v>
      </c>
      <c r="F65" s="25" t="n">
        <f aca="false">F64+F63</f>
        <v>0</v>
      </c>
      <c r="G65" s="25" t="n">
        <f aca="false">G64+G63</f>
        <v>0</v>
      </c>
      <c r="H65" s="25" t="n">
        <f aca="false">H64+H63</f>
        <v>0</v>
      </c>
      <c r="I65" s="25" t="n">
        <f aca="false">I64+I63</f>
        <v>0</v>
      </c>
      <c r="J65" s="25" t="n">
        <f aca="false">J64+J63</f>
        <v>0</v>
      </c>
      <c r="K65" s="25" t="n">
        <f aca="false">K64+K63</f>
        <v>0</v>
      </c>
      <c r="L65" s="25" t="n">
        <f aca="false">L64+L63</f>
        <v>0</v>
      </c>
      <c r="M65" s="25" t="n">
        <f aca="false">M64+M63</f>
        <v>0</v>
      </c>
      <c r="N65" s="25" t="n">
        <f aca="false">N64+N63</f>
        <v>0</v>
      </c>
      <c r="O65" s="25" t="n">
        <f aca="false">O64+O63</f>
        <v>0</v>
      </c>
      <c r="P65" s="25" t="n">
        <f aca="false">P64+P63</f>
        <v>0</v>
      </c>
      <c r="Q65" s="25" t="n">
        <f aca="false">Q64+Q63</f>
        <v>0</v>
      </c>
      <c r="R65" s="0" t="s">
        <v>195</v>
      </c>
    </row>
    <row r="66" customFormat="false" ht="15.75" hidden="false" customHeight="false" outlineLevel="0" collapsed="false">
      <c r="A66" s="38"/>
      <c r="B66" s="39"/>
      <c r="C66" s="0" t="s">
        <v>196</v>
      </c>
      <c r="D66" s="39"/>
      <c r="E66" s="58" t="n">
        <f aca="false">'Pro-Forma Balance Sheet'!O7</f>
        <v>0</v>
      </c>
      <c r="F66" s="25" t="n">
        <f aca="false">E66+F51</f>
        <v>0</v>
      </c>
      <c r="G66" s="25" t="n">
        <f aca="false">F66+G51</f>
        <v>0</v>
      </c>
      <c r="H66" s="25" t="n">
        <f aca="false">G66+H51</f>
        <v>0</v>
      </c>
      <c r="I66" s="25" t="n">
        <f aca="false">H66+I51</f>
        <v>0</v>
      </c>
      <c r="J66" s="25" t="n">
        <f aca="false">I66+J51</f>
        <v>0</v>
      </c>
      <c r="K66" s="25" t="n">
        <f aca="false">J66+K51</f>
        <v>0</v>
      </c>
      <c r="L66" s="25" t="n">
        <f aca="false">K66+L51</f>
        <v>0</v>
      </c>
      <c r="M66" s="25" t="n">
        <f aca="false">L66+M51</f>
        <v>0</v>
      </c>
      <c r="N66" s="25" t="n">
        <f aca="false">M66+N51</f>
        <v>0</v>
      </c>
      <c r="O66" s="25" t="n">
        <f aca="false">N66+O51</f>
        <v>0</v>
      </c>
      <c r="P66" s="25" t="n">
        <f aca="false">O66+P51</f>
        <v>0</v>
      </c>
      <c r="Q66" s="25" t="n">
        <f aca="false">P66+Q51</f>
        <v>0</v>
      </c>
      <c r="R66" s="0" t="s">
        <v>197</v>
      </c>
    </row>
    <row r="67" customFormat="false" ht="15.75" hidden="false" customHeight="false" outlineLevel="0" collapsed="false">
      <c r="A67" s="38"/>
      <c r="B67" s="39"/>
      <c r="C67" s="0" t="s">
        <v>97</v>
      </c>
      <c r="D67" s="39"/>
      <c r="E67" s="58" t="n">
        <f aca="false">'Pro-Forma Balance Sheet'!O8</f>
        <v>0</v>
      </c>
      <c r="F67" s="25" t="n">
        <f aca="false">E67+F44</f>
        <v>0</v>
      </c>
      <c r="G67" s="25" t="n">
        <f aca="false">F67+G44</f>
        <v>0</v>
      </c>
      <c r="H67" s="25" t="n">
        <f aca="false">G67+H44</f>
        <v>0</v>
      </c>
      <c r="I67" s="25" t="n">
        <f aca="false">H67+I44</f>
        <v>0</v>
      </c>
      <c r="J67" s="25" t="n">
        <f aca="false">I67+J44</f>
        <v>0</v>
      </c>
      <c r="K67" s="25" t="n">
        <f aca="false">J67+K44</f>
        <v>0</v>
      </c>
      <c r="L67" s="25" t="n">
        <f aca="false">K67+L44</f>
        <v>0</v>
      </c>
      <c r="M67" s="25" t="n">
        <f aca="false">L67+M44</f>
        <v>0</v>
      </c>
      <c r="N67" s="25" t="n">
        <f aca="false">M67+N44</f>
        <v>0</v>
      </c>
      <c r="O67" s="25" t="n">
        <f aca="false">N67+O44</f>
        <v>0</v>
      </c>
      <c r="P67" s="25" t="n">
        <f aca="false">O67+P44</f>
        <v>0</v>
      </c>
      <c r="Q67" s="25" t="n">
        <f aca="false">P67+Q44</f>
        <v>0</v>
      </c>
      <c r="R67" s="0" t="s">
        <v>198</v>
      </c>
    </row>
    <row r="68" customFormat="false" ht="15.75" hidden="false" customHeight="false" outlineLevel="0" collapsed="false">
      <c r="A68" s="38"/>
      <c r="B68" s="39"/>
      <c r="C68" s="0" t="s">
        <v>98</v>
      </c>
      <c r="D68" s="39"/>
      <c r="E68" s="66" t="n">
        <f aca="false">E66-E67</f>
        <v>0</v>
      </c>
      <c r="F68" s="25" t="n">
        <f aca="false">F66-F67</f>
        <v>0</v>
      </c>
      <c r="G68" s="25" t="n">
        <f aca="false">G66-G67</f>
        <v>0</v>
      </c>
      <c r="H68" s="25" t="n">
        <f aca="false">H66-H67</f>
        <v>0</v>
      </c>
      <c r="I68" s="25" t="n">
        <f aca="false">I66-I67</f>
        <v>0</v>
      </c>
      <c r="J68" s="25" t="n">
        <f aca="false">J66-J67</f>
        <v>0</v>
      </c>
      <c r="K68" s="25" t="n">
        <f aca="false">K66-K67</f>
        <v>0</v>
      </c>
      <c r="L68" s="25" t="n">
        <f aca="false">L66-L67</f>
        <v>0</v>
      </c>
      <c r="M68" s="25" t="n">
        <f aca="false">M66-M67</f>
        <v>0</v>
      </c>
      <c r="N68" s="25" t="n">
        <f aca="false">N66-N67</f>
        <v>0</v>
      </c>
      <c r="O68" s="25" t="n">
        <f aca="false">O66-O67</f>
        <v>0</v>
      </c>
      <c r="P68" s="25" t="n">
        <f aca="false">P66-P67</f>
        <v>0</v>
      </c>
      <c r="Q68" s="25" t="n">
        <f aca="false">Q66-Q67</f>
        <v>0</v>
      </c>
      <c r="R68" s="0" t="s">
        <v>199</v>
      </c>
    </row>
    <row r="69" customFormat="false" ht="15.75" hidden="false" customHeight="false" outlineLevel="0" collapsed="false">
      <c r="A69" s="38"/>
      <c r="B69" s="39"/>
      <c r="C69" s="0" t="s">
        <v>200</v>
      </c>
      <c r="D69" s="39"/>
      <c r="E69" s="58" t="n">
        <f aca="false">'Pro-Forma Balance Sheet'!O10</f>
        <v>0</v>
      </c>
      <c r="F69" s="25" t="n">
        <f aca="false">E69</f>
        <v>0</v>
      </c>
      <c r="G69" s="25" t="n">
        <f aca="false">F69</f>
        <v>0</v>
      </c>
      <c r="H69" s="25" t="n">
        <f aca="false">G69</f>
        <v>0</v>
      </c>
      <c r="I69" s="25" t="n">
        <f aca="false">H69</f>
        <v>0</v>
      </c>
      <c r="J69" s="25" t="n">
        <f aca="false">I69</f>
        <v>0</v>
      </c>
      <c r="K69" s="25" t="n">
        <f aca="false">J69</f>
        <v>0</v>
      </c>
      <c r="L69" s="25" t="n">
        <f aca="false">K69</f>
        <v>0</v>
      </c>
      <c r="M69" s="25" t="n">
        <f aca="false">L69</f>
        <v>0</v>
      </c>
      <c r="N69" s="25" t="n">
        <f aca="false">M69</f>
        <v>0</v>
      </c>
      <c r="O69" s="25" t="n">
        <f aca="false">N69</f>
        <v>0</v>
      </c>
      <c r="P69" s="25" t="n">
        <f aca="false">O69</f>
        <v>0</v>
      </c>
      <c r="Q69" s="25" t="n">
        <f aca="false">P69</f>
        <v>0</v>
      </c>
      <c r="R69" s="0" t="s">
        <v>201</v>
      </c>
    </row>
    <row r="70" customFormat="false" ht="15.75" hidden="false" customHeight="false" outlineLevel="0" collapsed="false">
      <c r="A70" s="38"/>
      <c r="B70" s="39"/>
      <c r="C70" s="0" t="s">
        <v>5</v>
      </c>
      <c r="D70" s="39"/>
      <c r="E70" s="58" t="n">
        <f aca="false">'Pro-Forma Balance Sheet'!O11</f>
        <v>0</v>
      </c>
      <c r="F70" s="25" t="n">
        <f aca="false">E70-F39</f>
        <v>0</v>
      </c>
      <c r="G70" s="25" t="n">
        <f aca="false">F70-G39</f>
        <v>0</v>
      </c>
      <c r="H70" s="25" t="n">
        <f aca="false">G70-H39</f>
        <v>0</v>
      </c>
      <c r="I70" s="25" t="n">
        <f aca="false">H70-I39</f>
        <v>0</v>
      </c>
      <c r="J70" s="25" t="n">
        <f aca="false">I70-J39</f>
        <v>0</v>
      </c>
      <c r="K70" s="25" t="n">
        <f aca="false">J70-K39</f>
        <v>0</v>
      </c>
      <c r="L70" s="25" t="n">
        <f aca="false">K70-L39</f>
        <v>0</v>
      </c>
      <c r="M70" s="25" t="n">
        <f aca="false">L70-M39</f>
        <v>0</v>
      </c>
      <c r="N70" s="25" t="n">
        <f aca="false">M70-N39</f>
        <v>0</v>
      </c>
      <c r="O70" s="25" t="n">
        <f aca="false">N70-O39</f>
        <v>0</v>
      </c>
      <c r="P70" s="25" t="n">
        <f aca="false">O70-P39</f>
        <v>0</v>
      </c>
      <c r="Q70" s="25" t="n">
        <f aca="false">P70-Q39</f>
        <v>0</v>
      </c>
      <c r="R70" s="0" t="s">
        <v>202</v>
      </c>
    </row>
    <row r="71" customFormat="false" ht="16.5" hidden="false" customHeight="false" outlineLevel="0" collapsed="false">
      <c r="A71" s="38"/>
      <c r="B71" s="65" t="s">
        <v>101</v>
      </c>
      <c r="C71" s="29"/>
      <c r="D71" s="65"/>
      <c r="E71" s="69" t="n">
        <f aca="false">E61+E65+E68+E69+E70</f>
        <v>0</v>
      </c>
      <c r="F71" s="32" t="n">
        <f aca="false">F61+F65+F68+F69+F70</f>
        <v>0</v>
      </c>
      <c r="G71" s="32" t="n">
        <f aca="false">G61+G65+G68+G69+G70</f>
        <v>0</v>
      </c>
      <c r="H71" s="32" t="n">
        <f aca="false">H61+H65+H68+H69+H70</f>
        <v>0</v>
      </c>
      <c r="I71" s="32" t="n">
        <f aca="false">I61+I65+I68+I69+I70</f>
        <v>0</v>
      </c>
      <c r="J71" s="32" t="n">
        <f aca="false">J61+J65+J68+J69+J70</f>
        <v>0</v>
      </c>
      <c r="K71" s="32" t="n">
        <f aca="false">K61+K65+K68+K69+K70</f>
        <v>0</v>
      </c>
      <c r="L71" s="32" t="n">
        <f aca="false">L61+L65+L68+L69+L70</f>
        <v>0</v>
      </c>
      <c r="M71" s="32" t="n">
        <f aca="false">M61+M65+M68+M69+M70</f>
        <v>0</v>
      </c>
      <c r="N71" s="32" t="n">
        <f aca="false">N61+N65+N68+N69+N70</f>
        <v>0</v>
      </c>
      <c r="O71" s="32" t="n">
        <f aca="false">O61+O65+O68+O69+O70</f>
        <v>0</v>
      </c>
      <c r="P71" s="32" t="n">
        <f aca="false">P61+P65+P68+P69+P70</f>
        <v>0</v>
      </c>
      <c r="Q71" s="32" t="n">
        <f aca="false">Q61+Q65+Q68+Q69+Q70</f>
        <v>0</v>
      </c>
      <c r="R71" s="0" t="s">
        <v>203</v>
      </c>
    </row>
    <row r="72" customFormat="false" ht="16.5" hidden="false" customHeight="false" outlineLevel="0" collapsed="false">
      <c r="A72" s="38"/>
      <c r="B72" s="39"/>
      <c r="D72" s="39"/>
      <c r="E72" s="26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15.75" hidden="false" customHeight="false" outlineLevel="0" collapsed="false">
      <c r="A73" s="38"/>
      <c r="B73" s="39" t="s">
        <v>102</v>
      </c>
      <c r="D73" s="39"/>
      <c r="E73" s="26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16.5" hidden="false" customHeight="false" outlineLevel="0" collapsed="false">
      <c r="A74" s="38"/>
      <c r="B74" s="39"/>
      <c r="C74" s="0" t="s">
        <v>103</v>
      </c>
      <c r="D74" s="39"/>
      <c r="E74" s="26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5.75" hidden="false" customHeight="false" outlineLevel="0" collapsed="false">
      <c r="A75" s="38"/>
      <c r="B75" s="39"/>
      <c r="C75" s="0" t="s">
        <v>174</v>
      </c>
      <c r="D75" s="39"/>
      <c r="E75" s="70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8"/>
    </row>
    <row r="76" customFormat="false" ht="16.5" hidden="false" customHeight="false" outlineLevel="0" collapsed="false">
      <c r="A76" s="38"/>
      <c r="B76" s="39"/>
      <c r="C76" s="0" t="s">
        <v>175</v>
      </c>
      <c r="D76" s="39"/>
      <c r="E76" s="71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1"/>
    </row>
    <row r="77" customFormat="false" ht="15.75" hidden="false" customHeight="false" outlineLevel="0" collapsed="false">
      <c r="A77" s="38"/>
      <c r="B77" s="39"/>
      <c r="D77" s="45" t="s">
        <v>204</v>
      </c>
      <c r="E77" s="58" t="n">
        <f aca="false">'Pro-Forma Balance Sheet'!O16</f>
        <v>0</v>
      </c>
      <c r="F77" s="25" t="n">
        <f aca="false">F76+F75</f>
        <v>0</v>
      </c>
      <c r="G77" s="25" t="n">
        <f aca="false">G76+G75</f>
        <v>0</v>
      </c>
      <c r="H77" s="25" t="n">
        <f aca="false">H76+H75</f>
        <v>0</v>
      </c>
      <c r="I77" s="25" t="n">
        <f aca="false">I76+I75</f>
        <v>0</v>
      </c>
      <c r="J77" s="25" t="n">
        <f aca="false">J76+J75</f>
        <v>0</v>
      </c>
      <c r="K77" s="25" t="n">
        <f aca="false">K76+K75</f>
        <v>0</v>
      </c>
      <c r="L77" s="25" t="n">
        <f aca="false">L76+L75</f>
        <v>0</v>
      </c>
      <c r="M77" s="25" t="n">
        <f aca="false">M76+M75</f>
        <v>0</v>
      </c>
      <c r="N77" s="25" t="n">
        <f aca="false">N76+N75</f>
        <v>0</v>
      </c>
      <c r="O77" s="25" t="n">
        <f aca="false">O76+O75</f>
        <v>0</v>
      </c>
      <c r="P77" s="25" t="n">
        <f aca="false">P76+P75</f>
        <v>0</v>
      </c>
      <c r="Q77" s="25" t="n">
        <f aca="false">Q76+Q75</f>
        <v>0</v>
      </c>
      <c r="R77" s="0" t="s">
        <v>205</v>
      </c>
    </row>
    <row r="78" customFormat="false" ht="15.75" hidden="false" customHeight="false" outlineLevel="0" collapsed="false">
      <c r="A78" s="38"/>
      <c r="B78" s="39"/>
      <c r="C78" s="0" t="s">
        <v>206</v>
      </c>
      <c r="D78" s="39"/>
      <c r="E78" s="26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15.75" hidden="false" customHeight="false" outlineLevel="0" collapsed="false">
      <c r="A79" s="38"/>
      <c r="B79" s="39"/>
      <c r="C79" s="56" t="s">
        <v>207</v>
      </c>
      <c r="D79" s="39"/>
      <c r="E79" s="58" t="n">
        <f aca="false">'Pro-Forma Balance Sheet'!O18</f>
        <v>0</v>
      </c>
      <c r="F79" s="63" t="n">
        <f aca="false">'Debt Issues'!F7</f>
        <v>0</v>
      </c>
      <c r="G79" s="63" t="n">
        <f aca="false">'Debt Issues'!G7</f>
        <v>0</v>
      </c>
      <c r="H79" s="63" t="n">
        <f aca="false">'Debt Issues'!H7</f>
        <v>0</v>
      </c>
      <c r="I79" s="63" t="n">
        <f aca="false">'Debt Issues'!I7</f>
        <v>0</v>
      </c>
      <c r="J79" s="63" t="n">
        <f aca="false">'Debt Issues'!J7</f>
        <v>0</v>
      </c>
      <c r="K79" s="63" t="n">
        <f aca="false">'Debt Issues'!K7</f>
        <v>0</v>
      </c>
      <c r="L79" s="63" t="n">
        <f aca="false">'Debt Issues'!L7</f>
        <v>0</v>
      </c>
      <c r="M79" s="63" t="n">
        <f aca="false">'Debt Issues'!M7</f>
        <v>0</v>
      </c>
      <c r="N79" s="63" t="n">
        <f aca="false">'Debt Issues'!N7</f>
        <v>0</v>
      </c>
      <c r="O79" s="63" t="n">
        <f aca="false">'Debt Issues'!O7</f>
        <v>0</v>
      </c>
      <c r="P79" s="63" t="n">
        <f aca="false">'Debt Issues'!P7</f>
        <v>0</v>
      </c>
      <c r="Q79" s="63" t="n">
        <f aca="false">'Debt Issues'!Q7</f>
        <v>0</v>
      </c>
      <c r="R79" s="0" t="s">
        <v>208</v>
      </c>
    </row>
    <row r="80" customFormat="false" ht="15.75" hidden="false" customHeight="false" outlineLevel="0" collapsed="false">
      <c r="A80" s="38"/>
      <c r="B80" s="39"/>
      <c r="C80" s="56" t="s">
        <v>209</v>
      </c>
      <c r="D80" s="39"/>
      <c r="E80" s="58" t="n">
        <f aca="false">'Pro-Forma Balance Sheet'!O17</f>
        <v>0</v>
      </c>
      <c r="F80" s="25" t="n">
        <f aca="false">F103</f>
        <v>0</v>
      </c>
      <c r="G80" s="25" t="n">
        <f aca="false">G103</f>
        <v>0</v>
      </c>
      <c r="H80" s="25" t="n">
        <f aca="false">H103</f>
        <v>0</v>
      </c>
      <c r="I80" s="25" t="n">
        <f aca="false">I103</f>
        <v>0</v>
      </c>
      <c r="J80" s="25" t="n">
        <f aca="false">J103</f>
        <v>0</v>
      </c>
      <c r="K80" s="25" t="n">
        <f aca="false">K103</f>
        <v>0</v>
      </c>
      <c r="L80" s="25" t="n">
        <f aca="false">L103</f>
        <v>0</v>
      </c>
      <c r="M80" s="25" t="n">
        <f aca="false">M103</f>
        <v>0</v>
      </c>
      <c r="N80" s="25" t="n">
        <f aca="false">N103</f>
        <v>0</v>
      </c>
      <c r="O80" s="25" t="n">
        <f aca="false">O103</f>
        <v>0</v>
      </c>
      <c r="P80" s="25" t="n">
        <f aca="false">P103</f>
        <v>0</v>
      </c>
      <c r="Q80" s="25" t="n">
        <f aca="false">Q103</f>
        <v>0</v>
      </c>
      <c r="R80" s="0" t="s">
        <v>210</v>
      </c>
    </row>
    <row r="81" customFormat="false" ht="15.75" hidden="false" customHeight="false" outlineLevel="0" collapsed="false">
      <c r="A81" s="38"/>
      <c r="B81" s="39"/>
      <c r="D81" s="45" t="s">
        <v>211</v>
      </c>
      <c r="E81" s="26" t="n">
        <f aca="false">E80+E79</f>
        <v>0</v>
      </c>
      <c r="F81" s="25" t="n">
        <f aca="false">F80+F79</f>
        <v>0</v>
      </c>
      <c r="G81" s="25" t="n">
        <f aca="false">G80+G79</f>
        <v>0</v>
      </c>
      <c r="H81" s="25" t="n">
        <f aca="false">H80+H79</f>
        <v>0</v>
      </c>
      <c r="I81" s="25" t="n">
        <f aca="false">I80+I79</f>
        <v>0</v>
      </c>
      <c r="J81" s="25" t="n">
        <f aca="false">J80+J79</f>
        <v>0</v>
      </c>
      <c r="K81" s="25" t="n">
        <f aca="false">K80+K79</f>
        <v>0</v>
      </c>
      <c r="L81" s="25" t="n">
        <f aca="false">L80+L79</f>
        <v>0</v>
      </c>
      <c r="M81" s="25" t="n">
        <f aca="false">M80+M79</f>
        <v>0</v>
      </c>
      <c r="N81" s="25" t="n">
        <f aca="false">N80+N79</f>
        <v>0</v>
      </c>
      <c r="O81" s="25" t="n">
        <f aca="false">O80+O79</f>
        <v>0</v>
      </c>
      <c r="P81" s="25" t="n">
        <f aca="false">P80+P79</f>
        <v>0</v>
      </c>
      <c r="Q81" s="25" t="n">
        <f aca="false">Q80+Q79</f>
        <v>0</v>
      </c>
      <c r="R81" s="0" t="s">
        <v>212</v>
      </c>
    </row>
    <row r="82" customFormat="false" ht="15.75" hidden="false" customHeight="false" outlineLevel="0" collapsed="false">
      <c r="A82" s="38"/>
      <c r="B82" s="39"/>
      <c r="C82" s="0" t="s">
        <v>213</v>
      </c>
      <c r="D82" s="45"/>
      <c r="E82" s="58" t="n">
        <f aca="false">'Pro-Forma Balance Sheet'!O19</f>
        <v>0</v>
      </c>
      <c r="F82" s="25" t="n">
        <f aca="false">E82</f>
        <v>0</v>
      </c>
      <c r="G82" s="25" t="n">
        <f aca="false">F82</f>
        <v>0</v>
      </c>
      <c r="H82" s="25" t="n">
        <f aca="false">G82</f>
        <v>0</v>
      </c>
      <c r="I82" s="25" t="n">
        <f aca="false">H82</f>
        <v>0</v>
      </c>
      <c r="J82" s="25" t="n">
        <f aca="false">I82</f>
        <v>0</v>
      </c>
      <c r="K82" s="25" t="n">
        <f aca="false">J82</f>
        <v>0</v>
      </c>
      <c r="L82" s="25" t="n">
        <f aca="false">K82</f>
        <v>0</v>
      </c>
      <c r="M82" s="25" t="n">
        <f aca="false">L82</f>
        <v>0</v>
      </c>
      <c r="N82" s="25" t="n">
        <f aca="false">M82</f>
        <v>0</v>
      </c>
      <c r="O82" s="25" t="n">
        <f aca="false">N82</f>
        <v>0</v>
      </c>
      <c r="P82" s="25" t="n">
        <f aca="false">O82</f>
        <v>0</v>
      </c>
      <c r="Q82" s="25" t="n">
        <f aca="false">P82</f>
        <v>0</v>
      </c>
      <c r="R82" s="0" t="s">
        <v>214</v>
      </c>
    </row>
    <row r="83" customFormat="false" ht="15.75" hidden="false" customHeight="false" outlineLevel="0" collapsed="false">
      <c r="A83" s="38"/>
      <c r="B83" s="39"/>
      <c r="C83" s="0" t="s">
        <v>108</v>
      </c>
      <c r="D83" s="45"/>
      <c r="E83" s="58" t="n">
        <f aca="false">'Pro-Forma Balance Sheet'!O21</f>
        <v>0</v>
      </c>
      <c r="F83" s="25" t="n">
        <f aca="false">E83</f>
        <v>0</v>
      </c>
      <c r="G83" s="25" t="n">
        <f aca="false">F83</f>
        <v>0</v>
      </c>
      <c r="H83" s="25" t="n">
        <f aca="false">G83</f>
        <v>0</v>
      </c>
      <c r="I83" s="25" t="n">
        <f aca="false">H83</f>
        <v>0</v>
      </c>
      <c r="J83" s="25" t="n">
        <f aca="false">I83</f>
        <v>0</v>
      </c>
      <c r="K83" s="25" t="n">
        <f aca="false">J83</f>
        <v>0</v>
      </c>
      <c r="L83" s="25" t="n">
        <f aca="false">K83</f>
        <v>0</v>
      </c>
      <c r="M83" s="25" t="n">
        <f aca="false">L83</f>
        <v>0</v>
      </c>
      <c r="N83" s="25" t="n">
        <f aca="false">M83</f>
        <v>0</v>
      </c>
      <c r="O83" s="25" t="n">
        <f aca="false">N83</f>
        <v>0</v>
      </c>
      <c r="P83" s="25" t="n">
        <f aca="false">O83</f>
        <v>0</v>
      </c>
      <c r="Q83" s="25" t="n">
        <f aca="false">P83</f>
        <v>0</v>
      </c>
      <c r="R83" s="0" t="s">
        <v>215</v>
      </c>
    </row>
    <row r="84" customFormat="false" ht="15.75" hidden="false" customHeight="false" outlineLevel="0" collapsed="false">
      <c r="A84" s="38"/>
      <c r="B84" s="39"/>
      <c r="C84" s="56" t="s">
        <v>216</v>
      </c>
      <c r="D84" s="39"/>
      <c r="E84" s="26"/>
      <c r="F84" s="25" t="n">
        <f aca="false">E88</f>
        <v>0</v>
      </c>
      <c r="G84" s="25" t="n">
        <f aca="false">F88</f>
        <v>0</v>
      </c>
      <c r="H84" s="25" t="n">
        <f aca="false">G88</f>
        <v>0</v>
      </c>
      <c r="I84" s="25" t="n">
        <f aca="false">H88</f>
        <v>0</v>
      </c>
      <c r="J84" s="25" t="n">
        <f aca="false">I88</f>
        <v>0</v>
      </c>
      <c r="K84" s="25" t="n">
        <f aca="false">J88</f>
        <v>0</v>
      </c>
      <c r="L84" s="25" t="n">
        <f aca="false">K88</f>
        <v>0</v>
      </c>
      <c r="M84" s="25" t="n">
        <f aca="false">L88</f>
        <v>0</v>
      </c>
      <c r="N84" s="25" t="n">
        <f aca="false">M88</f>
        <v>0</v>
      </c>
      <c r="O84" s="25" t="n">
        <f aca="false">N88</f>
        <v>0</v>
      </c>
      <c r="P84" s="25" t="n">
        <f aca="false">O88</f>
        <v>0</v>
      </c>
      <c r="Q84" s="25" t="n">
        <f aca="false">P88</f>
        <v>0</v>
      </c>
      <c r="R84" s="0" t="s">
        <v>217</v>
      </c>
    </row>
    <row r="85" customFormat="false" ht="15.75" hidden="false" customHeight="false" outlineLevel="0" collapsed="false">
      <c r="A85" s="38"/>
      <c r="B85" s="39"/>
      <c r="C85" s="56" t="s">
        <v>218</v>
      </c>
      <c r="D85" s="39"/>
      <c r="E85" s="26"/>
      <c r="F85" s="25" t="n">
        <f aca="false">F43</f>
        <v>0</v>
      </c>
      <c r="G85" s="25" t="n">
        <f aca="false">G43</f>
        <v>0</v>
      </c>
      <c r="H85" s="25" t="n">
        <f aca="false">H43</f>
        <v>0</v>
      </c>
      <c r="I85" s="25" t="n">
        <f aca="false">I43</f>
        <v>0</v>
      </c>
      <c r="J85" s="25" t="n">
        <f aca="false">J43</f>
        <v>0</v>
      </c>
      <c r="K85" s="25" t="n">
        <f aca="false">K43</f>
        <v>0</v>
      </c>
      <c r="L85" s="25" t="n">
        <f aca="false">L43</f>
        <v>0</v>
      </c>
      <c r="M85" s="25" t="n">
        <f aca="false">M43</f>
        <v>0</v>
      </c>
      <c r="N85" s="25" t="n">
        <f aca="false">N43</f>
        <v>0</v>
      </c>
      <c r="O85" s="25" t="n">
        <f aca="false">O43</f>
        <v>0</v>
      </c>
      <c r="P85" s="25" t="n">
        <f aca="false">P43</f>
        <v>0</v>
      </c>
      <c r="Q85" s="25" t="n">
        <f aca="false">Q43</f>
        <v>0</v>
      </c>
      <c r="R85" s="0" t="s">
        <v>219</v>
      </c>
    </row>
    <row r="86" customFormat="false" ht="15.75" hidden="false" customHeight="false" outlineLevel="0" collapsed="false">
      <c r="A86" s="38"/>
      <c r="B86" s="39"/>
      <c r="C86" s="56" t="s">
        <v>220</v>
      </c>
      <c r="D86" s="39"/>
      <c r="E86" s="26"/>
      <c r="F86" s="25" t="n">
        <f aca="false">F54</f>
        <v>0</v>
      </c>
      <c r="G86" s="25" t="n">
        <f aca="false">G54</f>
        <v>0</v>
      </c>
      <c r="H86" s="25" t="n">
        <f aca="false">H54</f>
        <v>0</v>
      </c>
      <c r="I86" s="25" t="n">
        <f aca="false">I54</f>
        <v>0</v>
      </c>
      <c r="J86" s="25" t="n">
        <f aca="false">J54</f>
        <v>0</v>
      </c>
      <c r="K86" s="25" t="n">
        <f aca="false">K54</f>
        <v>0</v>
      </c>
      <c r="L86" s="25" t="n">
        <f aca="false">L54</f>
        <v>0</v>
      </c>
      <c r="M86" s="25" t="n">
        <f aca="false">M54</f>
        <v>0</v>
      </c>
      <c r="N86" s="25" t="n">
        <f aca="false">N54</f>
        <v>0</v>
      </c>
      <c r="O86" s="25" t="n">
        <f aca="false">O54</f>
        <v>0</v>
      </c>
      <c r="P86" s="25" t="n">
        <f aca="false">P54</f>
        <v>0</v>
      </c>
      <c r="Q86" s="25" t="n">
        <f aca="false">Q54</f>
        <v>0</v>
      </c>
      <c r="R86" s="0" t="s">
        <v>221</v>
      </c>
    </row>
    <row r="87" customFormat="false" ht="15.75" hidden="false" customHeight="false" outlineLevel="0" collapsed="false">
      <c r="A87" s="38"/>
      <c r="B87" s="39"/>
      <c r="C87" s="56" t="s">
        <v>222</v>
      </c>
      <c r="D87" s="39"/>
      <c r="E87" s="26"/>
      <c r="F87" s="25" t="n">
        <f aca="false">F56</f>
        <v>0</v>
      </c>
      <c r="G87" s="25" t="n">
        <f aca="false">G56</f>
        <v>0</v>
      </c>
      <c r="H87" s="25" t="n">
        <f aca="false">H56</f>
        <v>0</v>
      </c>
      <c r="I87" s="25" t="n">
        <f aca="false">I56</f>
        <v>0</v>
      </c>
      <c r="J87" s="25" t="n">
        <f aca="false">J56</f>
        <v>0</v>
      </c>
      <c r="K87" s="25" t="n">
        <f aca="false">K56</f>
        <v>0</v>
      </c>
      <c r="L87" s="25" t="n">
        <f aca="false">L56</f>
        <v>0</v>
      </c>
      <c r="M87" s="25" t="n">
        <f aca="false">M56</f>
        <v>0</v>
      </c>
      <c r="N87" s="25" t="n">
        <f aca="false">N56</f>
        <v>0</v>
      </c>
      <c r="O87" s="25" t="n">
        <f aca="false">O56</f>
        <v>0</v>
      </c>
      <c r="P87" s="25" t="n">
        <f aca="false">P56</f>
        <v>0</v>
      </c>
      <c r="Q87" s="25" t="n">
        <f aca="false">Q56</f>
        <v>0</v>
      </c>
      <c r="R87" s="0" t="s">
        <v>223</v>
      </c>
    </row>
    <row r="88" customFormat="false" ht="15.75" hidden="false" customHeight="false" outlineLevel="0" collapsed="false">
      <c r="A88" s="38"/>
      <c r="B88" s="39"/>
      <c r="C88" s="56" t="s">
        <v>224</v>
      </c>
      <c r="D88" s="39"/>
      <c r="E88" s="58" t="n">
        <f aca="false">'Pro-Forma Balance Sheet'!O22</f>
        <v>0</v>
      </c>
      <c r="F88" s="25" t="n">
        <f aca="false">F84+F85+F86-F87</f>
        <v>0</v>
      </c>
      <c r="G88" s="25" t="n">
        <f aca="false">G84+G85+G86-G87</f>
        <v>0</v>
      </c>
      <c r="H88" s="25" t="n">
        <f aca="false">H84+H85+H86-H87</f>
        <v>0</v>
      </c>
      <c r="I88" s="25" t="n">
        <f aca="false">I84+I85+I86-I87</f>
        <v>0</v>
      </c>
      <c r="J88" s="25" t="n">
        <f aca="false">J84+J85+J86-J87</f>
        <v>0</v>
      </c>
      <c r="K88" s="25" t="n">
        <f aca="false">K84+K85+K86-K87</f>
        <v>0</v>
      </c>
      <c r="L88" s="25" t="n">
        <f aca="false">L84+L85+L86-L87</f>
        <v>0</v>
      </c>
      <c r="M88" s="25" t="n">
        <f aca="false">M84+M85+M86-M87</f>
        <v>0</v>
      </c>
      <c r="N88" s="25" t="n">
        <f aca="false">N84+N85+N86-N87</f>
        <v>0</v>
      </c>
      <c r="O88" s="25" t="n">
        <f aca="false">O84+O85+O86-O87</f>
        <v>0</v>
      </c>
      <c r="P88" s="25" t="n">
        <f aca="false">P84+P85+P86-P87</f>
        <v>0</v>
      </c>
      <c r="Q88" s="25" t="n">
        <f aca="false">Q84+Q85+Q86-Q87</f>
        <v>0</v>
      </c>
      <c r="R88" s="0" t="s">
        <v>225</v>
      </c>
    </row>
    <row r="89" customFormat="false" ht="16.5" hidden="false" customHeight="false" outlineLevel="0" collapsed="false">
      <c r="A89" s="38"/>
      <c r="B89" s="64" t="s">
        <v>102</v>
      </c>
      <c r="C89" s="29"/>
      <c r="D89" s="65"/>
      <c r="E89" s="33" t="n">
        <f aca="false">E88+E83+E82+E81+E77</f>
        <v>0</v>
      </c>
      <c r="F89" s="32" t="n">
        <f aca="false">F88+F83+F82+F81+F77</f>
        <v>0</v>
      </c>
      <c r="G89" s="32" t="n">
        <f aca="false">G88+G83+G82+G81+G77</f>
        <v>0</v>
      </c>
      <c r="H89" s="32" t="n">
        <f aca="false">H88+H83+H82+H81+H77</f>
        <v>0</v>
      </c>
      <c r="I89" s="32" t="n">
        <f aca="false">I88+I83+I82+I81+I77</f>
        <v>0</v>
      </c>
      <c r="J89" s="32" t="n">
        <f aca="false">J88+J83+J82+J81+J77</f>
        <v>0</v>
      </c>
      <c r="K89" s="32" t="n">
        <f aca="false">K88+K83+K82+K81+K77</f>
        <v>0</v>
      </c>
      <c r="L89" s="32" t="n">
        <f aca="false">L88+L83+L82+L81+L77</f>
        <v>0</v>
      </c>
      <c r="M89" s="32" t="n">
        <f aca="false">M88+M83+M82+M81+M77</f>
        <v>0</v>
      </c>
      <c r="N89" s="32" t="n">
        <f aca="false">N88+N83+N82+N81+N77</f>
        <v>0</v>
      </c>
      <c r="O89" s="32" t="n">
        <f aca="false">O88+O83+O82+O81+O77</f>
        <v>0</v>
      </c>
      <c r="P89" s="32" t="n">
        <f aca="false">P88+P83+P82+P81+P77</f>
        <v>0</v>
      </c>
      <c r="Q89" s="32" t="n">
        <f aca="false">Q88+Q83+Q82+Q81+Q77</f>
        <v>0</v>
      </c>
      <c r="R89" s="0" t="s">
        <v>226</v>
      </c>
    </row>
    <row r="90" customFormat="false" ht="16.5" hidden="false" customHeight="false" outlineLevel="0" collapsed="false">
      <c r="A90" s="38"/>
      <c r="B90" s="39"/>
      <c r="D90" s="39"/>
      <c r="E90" s="26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15.75" hidden="false" customHeight="false" outlineLevel="0" collapsed="false">
      <c r="A91" s="38"/>
      <c r="B91" s="39" t="s">
        <v>227</v>
      </c>
      <c r="D91" s="39"/>
      <c r="E91" s="72" t="n">
        <f aca="false">E71-E89</f>
        <v>0</v>
      </c>
      <c r="F91" s="25" t="n">
        <f aca="false">F71-F89</f>
        <v>0</v>
      </c>
      <c r="G91" s="25" t="n">
        <f aca="false">G71-G89</f>
        <v>0</v>
      </c>
      <c r="H91" s="25" t="n">
        <f aca="false">H71-H89</f>
        <v>0</v>
      </c>
      <c r="I91" s="25" t="n">
        <f aca="false">I71-I89</f>
        <v>0</v>
      </c>
      <c r="J91" s="25" t="n">
        <f aca="false">J71-J89</f>
        <v>0</v>
      </c>
      <c r="K91" s="25" t="n">
        <f aca="false">K71-K89</f>
        <v>0</v>
      </c>
      <c r="L91" s="25" t="n">
        <f aca="false">L71-L89</f>
        <v>0</v>
      </c>
      <c r="M91" s="25" t="n">
        <f aca="false">M71-M89</f>
        <v>0</v>
      </c>
      <c r="N91" s="25" t="n">
        <f aca="false">N71-N89</f>
        <v>0</v>
      </c>
      <c r="O91" s="25" t="n">
        <f aca="false">O71-O89</f>
        <v>0</v>
      </c>
      <c r="P91" s="25" t="n">
        <f aca="false">P71-P89</f>
        <v>0</v>
      </c>
      <c r="Q91" s="25" t="n">
        <f aca="false">Q71-Q89</f>
        <v>0</v>
      </c>
      <c r="R91" s="0" t="s">
        <v>228</v>
      </c>
    </row>
    <row r="92" customFormat="false" ht="15.75" hidden="false" customHeight="false" outlineLevel="0" collapsed="false">
      <c r="A92" s="38"/>
      <c r="B92" s="39"/>
      <c r="D92" s="39"/>
      <c r="E92" s="26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5.75" hidden="false" customHeight="false" outlineLevel="0" collapsed="false">
      <c r="A93" s="38"/>
      <c r="B93" s="39" t="s">
        <v>229</v>
      </c>
      <c r="D93" s="39"/>
      <c r="E93" s="72" t="n">
        <f aca="false">E65-E77</f>
        <v>0</v>
      </c>
      <c r="F93" s="25" t="n">
        <f aca="false">F65-F77</f>
        <v>0</v>
      </c>
      <c r="G93" s="25" t="n">
        <f aca="false">G65-G77</f>
        <v>0</v>
      </c>
      <c r="H93" s="25" t="n">
        <f aca="false">H65-H77</f>
        <v>0</v>
      </c>
      <c r="I93" s="25" t="n">
        <f aca="false">I65-I77</f>
        <v>0</v>
      </c>
      <c r="J93" s="25" t="n">
        <f aca="false">J65-J77</f>
        <v>0</v>
      </c>
      <c r="K93" s="25" t="n">
        <f aca="false">K65-K77</f>
        <v>0</v>
      </c>
      <c r="L93" s="25" t="n">
        <f aca="false">L65-L77</f>
        <v>0</v>
      </c>
      <c r="M93" s="25" t="n">
        <f aca="false">M65-M77</f>
        <v>0</v>
      </c>
      <c r="N93" s="25" t="n">
        <f aca="false">N65-N77</f>
        <v>0</v>
      </c>
      <c r="O93" s="25" t="n">
        <f aca="false">O65-O77</f>
        <v>0</v>
      </c>
      <c r="P93" s="25" t="n">
        <f aca="false">P65-P77</f>
        <v>0</v>
      </c>
      <c r="Q93" s="25" t="n">
        <f aca="false">Q65-Q77</f>
        <v>0</v>
      </c>
      <c r="R93" s="0" t="s">
        <v>230</v>
      </c>
    </row>
    <row r="94" customFormat="false" ht="15.75" hidden="false" customHeight="false" outlineLevel="0" collapsed="false">
      <c r="A94" s="38"/>
      <c r="B94" s="39" t="s">
        <v>231</v>
      </c>
      <c r="D94" s="39"/>
      <c r="E94" s="26"/>
      <c r="F94" s="25" t="n">
        <f aca="false">F93-E93</f>
        <v>0</v>
      </c>
      <c r="G94" s="25" t="n">
        <f aca="false">G93-F93</f>
        <v>0</v>
      </c>
      <c r="H94" s="25" t="n">
        <f aca="false">H93-G93</f>
        <v>0</v>
      </c>
      <c r="I94" s="25" t="n">
        <f aca="false">I93-H93</f>
        <v>0</v>
      </c>
      <c r="J94" s="25" t="n">
        <f aca="false">J93-I93</f>
        <v>0</v>
      </c>
      <c r="K94" s="25" t="n">
        <f aca="false">K93-J93</f>
        <v>0</v>
      </c>
      <c r="L94" s="25" t="n">
        <f aca="false">L93-K93</f>
        <v>0</v>
      </c>
      <c r="M94" s="25" t="n">
        <f aca="false">M93-L93</f>
        <v>0</v>
      </c>
      <c r="N94" s="25" t="n">
        <f aca="false">N93-M93</f>
        <v>0</v>
      </c>
      <c r="O94" s="25" t="n">
        <f aca="false">O93-N93</f>
        <v>0</v>
      </c>
      <c r="P94" s="25" t="n">
        <f aca="false">P93-O93</f>
        <v>0</v>
      </c>
      <c r="Q94" s="25" t="n">
        <f aca="false">Q93-P93</f>
        <v>0</v>
      </c>
      <c r="R94" s="0" t="s">
        <v>232</v>
      </c>
    </row>
    <row r="95" customFormat="false" ht="15.75" hidden="false" customHeight="false" outlineLevel="0" collapsed="false">
      <c r="A95" s="38"/>
      <c r="B95" s="39"/>
      <c r="D95" s="39"/>
      <c r="E95" s="26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15.75" hidden="false" customHeight="false" outlineLevel="0" collapsed="false">
      <c r="A96" s="38"/>
      <c r="B96" s="39"/>
      <c r="D96" s="39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15.75" hidden="false" customHeight="false" outlineLevel="0" collapsed="false">
      <c r="A97" s="38"/>
      <c r="B97" s="39" t="s">
        <v>233</v>
      </c>
      <c r="D97" s="39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15.75" hidden="false" customHeight="false" outlineLevel="0" collapsed="false">
      <c r="A98" s="38"/>
      <c r="B98" s="39"/>
      <c r="C98" s="0" t="s">
        <v>234</v>
      </c>
      <c r="D98" s="39"/>
      <c r="F98" s="25" t="n">
        <f aca="false">E100</f>
        <v>0</v>
      </c>
      <c r="G98" s="25" t="n">
        <f aca="false">F100</f>
        <v>0</v>
      </c>
      <c r="H98" s="25" t="n">
        <f aca="false">G100</f>
        <v>0</v>
      </c>
      <c r="I98" s="25" t="n">
        <f aca="false">H100</f>
        <v>0</v>
      </c>
      <c r="J98" s="25" t="n">
        <f aca="false">I100</f>
        <v>0</v>
      </c>
      <c r="K98" s="25" t="n">
        <f aca="false">J100</f>
        <v>0</v>
      </c>
      <c r="L98" s="25" t="n">
        <f aca="false">K100</f>
        <v>0</v>
      </c>
      <c r="M98" s="25" t="n">
        <f aca="false">L100</f>
        <v>0</v>
      </c>
      <c r="N98" s="25" t="n">
        <f aca="false">M100</f>
        <v>0</v>
      </c>
      <c r="O98" s="25" t="n">
        <f aca="false">N100</f>
        <v>0</v>
      </c>
      <c r="P98" s="25" t="n">
        <f aca="false">O100</f>
        <v>0</v>
      </c>
      <c r="Q98" s="25" t="n">
        <f aca="false">P100</f>
        <v>0</v>
      </c>
      <c r="R98" s="0" t="s">
        <v>235</v>
      </c>
    </row>
    <row r="99" customFormat="false" ht="15.75" hidden="false" customHeight="false" outlineLevel="0" collapsed="false">
      <c r="A99" s="38"/>
      <c r="B99" s="39"/>
      <c r="C99" s="0" t="s">
        <v>236</v>
      </c>
      <c r="D99" s="39"/>
      <c r="F99" s="25" t="n">
        <f aca="false">F57</f>
        <v>0</v>
      </c>
      <c r="G99" s="25" t="n">
        <f aca="false">G57</f>
        <v>0</v>
      </c>
      <c r="H99" s="25" t="n">
        <f aca="false">H57</f>
        <v>0</v>
      </c>
      <c r="I99" s="25" t="n">
        <f aca="false">I57</f>
        <v>0</v>
      </c>
      <c r="J99" s="25" t="n">
        <f aca="false">J57</f>
        <v>0</v>
      </c>
      <c r="K99" s="25" t="n">
        <f aca="false">K57</f>
        <v>0</v>
      </c>
      <c r="L99" s="25" t="n">
        <f aca="false">L57</f>
        <v>0</v>
      </c>
      <c r="M99" s="25" t="n">
        <f aca="false">M57</f>
        <v>0</v>
      </c>
      <c r="N99" s="25" t="n">
        <f aca="false">N57</f>
        <v>0</v>
      </c>
      <c r="O99" s="25" t="n">
        <f aca="false">O57</f>
        <v>0</v>
      </c>
      <c r="P99" s="25" t="n">
        <f aca="false">P57</f>
        <v>0</v>
      </c>
      <c r="Q99" s="25" t="n">
        <f aca="false">Q57</f>
        <v>0</v>
      </c>
      <c r="R99" s="0" t="s">
        <v>237</v>
      </c>
    </row>
    <row r="100" customFormat="false" ht="15.75" hidden="false" customHeight="false" outlineLevel="0" collapsed="false">
      <c r="A100" s="38"/>
      <c r="B100" s="39"/>
      <c r="C100" s="56" t="s">
        <v>238</v>
      </c>
      <c r="D100" s="39"/>
      <c r="E100" s="27" t="n">
        <f aca="false">E61-E80</f>
        <v>0</v>
      </c>
      <c r="F100" s="25" t="n">
        <f aca="false">F98+F99</f>
        <v>0</v>
      </c>
      <c r="G100" s="25" t="n">
        <f aca="false">G98+G99</f>
        <v>0</v>
      </c>
      <c r="H100" s="25" t="n">
        <f aca="false">H98+H99</f>
        <v>0</v>
      </c>
      <c r="I100" s="25" t="n">
        <f aca="false">I98+I99</f>
        <v>0</v>
      </c>
      <c r="J100" s="25" t="n">
        <f aca="false">J98+J99</f>
        <v>0</v>
      </c>
      <c r="K100" s="25" t="n">
        <f aca="false">K98+K99</f>
        <v>0</v>
      </c>
      <c r="L100" s="25" t="n">
        <f aca="false">L98+L99</f>
        <v>0</v>
      </c>
      <c r="M100" s="25" t="n">
        <f aca="false">M98+M99</f>
        <v>0</v>
      </c>
      <c r="N100" s="25" t="n">
        <f aca="false">N98+N99</f>
        <v>0</v>
      </c>
      <c r="O100" s="25" t="n">
        <f aca="false">O98+O99</f>
        <v>0</v>
      </c>
      <c r="P100" s="25" t="n">
        <f aca="false">P98+P99</f>
        <v>0</v>
      </c>
      <c r="Q100" s="25" t="n">
        <f aca="false">Q98+Q99</f>
        <v>0</v>
      </c>
      <c r="R100" s="0" t="s">
        <v>239</v>
      </c>
    </row>
    <row r="101" customFormat="false" ht="15.75" hidden="false" customHeight="false" outlineLevel="0" collapsed="false">
      <c r="A101" s="38"/>
      <c r="B101" s="39"/>
      <c r="D101" s="39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15.75" hidden="false" customHeight="false" outlineLevel="0" collapsed="false">
      <c r="A102" s="38"/>
      <c r="B102" s="39"/>
      <c r="C102" s="0" t="s">
        <v>240</v>
      </c>
      <c r="D102" s="39"/>
      <c r="F102" s="25" t="n">
        <f aca="false">MAX(F100,0)</f>
        <v>0</v>
      </c>
      <c r="G102" s="25" t="n">
        <f aca="false">MAX(G100,0)</f>
        <v>0</v>
      </c>
      <c r="H102" s="25" t="n">
        <f aca="false">MAX(H100,0)</f>
        <v>0</v>
      </c>
      <c r="I102" s="25" t="n">
        <f aca="false">MAX(I100,0)</f>
        <v>0</v>
      </c>
      <c r="J102" s="25" t="n">
        <f aca="false">MAX(J100,0)</f>
        <v>0</v>
      </c>
      <c r="K102" s="25" t="n">
        <f aca="false">MAX(K100,0)</f>
        <v>0</v>
      </c>
      <c r="L102" s="25" t="n">
        <f aca="false">MAX(L100,0)</f>
        <v>0</v>
      </c>
      <c r="M102" s="25" t="n">
        <f aca="false">MAX(M100,0)</f>
        <v>0</v>
      </c>
      <c r="N102" s="25" t="n">
        <f aca="false">MAX(N100,0)</f>
        <v>0</v>
      </c>
      <c r="O102" s="25" t="n">
        <f aca="false">MAX(O100,0)</f>
        <v>0</v>
      </c>
      <c r="P102" s="25" t="n">
        <f aca="false">MAX(P100,0)</f>
        <v>0</v>
      </c>
      <c r="Q102" s="25" t="n">
        <f aca="false">MAX(Q100,0)</f>
        <v>0</v>
      </c>
    </row>
    <row r="103" customFormat="false" ht="15.75" hidden="false" customHeight="false" outlineLevel="0" collapsed="false">
      <c r="A103" s="38"/>
      <c r="B103" s="39"/>
      <c r="C103" s="0" t="s">
        <v>241</v>
      </c>
      <c r="D103" s="39"/>
      <c r="F103" s="25" t="n">
        <f aca="false">IF(F100&lt;0,-F100,0)</f>
        <v>0</v>
      </c>
      <c r="G103" s="25" t="n">
        <f aca="false">IF(G100&lt;0,-G100,0)</f>
        <v>0</v>
      </c>
      <c r="H103" s="25" t="n">
        <f aca="false">IF(H100&lt;0,-H100,0)</f>
        <v>0</v>
      </c>
      <c r="I103" s="25" t="n">
        <f aca="false">IF(I100&lt;0,-I100,0)</f>
        <v>0</v>
      </c>
      <c r="J103" s="25" t="n">
        <f aca="false">IF(J100&lt;0,-J100,0)</f>
        <v>0</v>
      </c>
      <c r="K103" s="25" t="n">
        <f aca="false">IF(K100&lt;0,-K100,0)</f>
        <v>0</v>
      </c>
      <c r="L103" s="25" t="n">
        <f aca="false">IF(L100&lt;0,-L100,0)</f>
        <v>0</v>
      </c>
      <c r="M103" s="25" t="n">
        <f aca="false">IF(M100&lt;0,-M100,0)</f>
        <v>0</v>
      </c>
      <c r="N103" s="25" t="n">
        <f aca="false">IF(N100&lt;0,-N100,0)</f>
        <v>0</v>
      </c>
      <c r="O103" s="25" t="n">
        <f aca="false">IF(O100&lt;0,-O100,0)</f>
        <v>0</v>
      </c>
      <c r="P103" s="25" t="n">
        <f aca="false">IF(P100&lt;0,-P100,0)</f>
        <v>0</v>
      </c>
      <c r="Q103" s="25" t="n">
        <f aca="false">IF(Q100&lt;0,-Q100,0)</f>
        <v>0</v>
      </c>
    </row>
    <row r="104" customFormat="false" ht="15.75" hidden="false" customHeight="false" outlineLevel="0" collapsed="false">
      <c r="A104" s="38"/>
      <c r="B104" s="39"/>
      <c r="D104" s="39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15.75" hidden="false" customHeight="false" outlineLevel="0" collapsed="false">
      <c r="A105" s="38"/>
      <c r="B105" s="39"/>
      <c r="C105" s="0" t="s">
        <v>242</v>
      </c>
      <c r="D105" s="39"/>
      <c r="F105" s="25" t="n">
        <f aca="false">E102*F7</f>
        <v>0</v>
      </c>
      <c r="G105" s="25" t="n">
        <f aca="false">F102*G7</f>
        <v>0</v>
      </c>
      <c r="H105" s="25" t="n">
        <f aca="false">G102*H7</f>
        <v>0</v>
      </c>
      <c r="I105" s="25" t="n">
        <f aca="false">H102*I7</f>
        <v>0</v>
      </c>
      <c r="J105" s="25" t="n">
        <f aca="false">I102*J7</f>
        <v>0</v>
      </c>
      <c r="K105" s="25" t="n">
        <f aca="false">J102*K7</f>
        <v>0</v>
      </c>
      <c r="L105" s="25" t="n">
        <f aca="false">K102*L7</f>
        <v>0</v>
      </c>
      <c r="M105" s="25" t="n">
        <f aca="false">L102*M7</f>
        <v>0</v>
      </c>
      <c r="N105" s="25" t="n">
        <f aca="false">M102*N7</f>
        <v>0</v>
      </c>
      <c r="O105" s="25" t="n">
        <f aca="false">N102*O7</f>
        <v>0</v>
      </c>
      <c r="P105" s="25" t="n">
        <f aca="false">O102*P7</f>
        <v>0</v>
      </c>
      <c r="Q105" s="25" t="n">
        <f aca="false">P102*Q7</f>
        <v>0</v>
      </c>
    </row>
    <row r="106" customFormat="false" ht="15.75" hidden="false" customHeight="false" outlineLevel="0" collapsed="false">
      <c r="A106" s="38"/>
      <c r="B106" s="39"/>
      <c r="C106" s="56" t="s">
        <v>243</v>
      </c>
      <c r="D106" s="39"/>
      <c r="F106" s="25" t="n">
        <f aca="false">E103*F6</f>
        <v>0</v>
      </c>
      <c r="G106" s="25" t="n">
        <f aca="false">F103*G6</f>
        <v>0</v>
      </c>
      <c r="H106" s="25" t="n">
        <f aca="false">G103*H6</f>
        <v>0</v>
      </c>
      <c r="I106" s="25" t="n">
        <f aca="false">H103*I6</f>
        <v>0</v>
      </c>
      <c r="J106" s="25" t="n">
        <f aca="false">I103*J6</f>
        <v>0</v>
      </c>
      <c r="K106" s="25" t="n">
        <f aca="false">J103*K6</f>
        <v>0</v>
      </c>
      <c r="L106" s="25" t="n">
        <f aca="false">K103*L6</f>
        <v>0</v>
      </c>
      <c r="M106" s="25" t="n">
        <f aca="false">L103*M6</f>
        <v>0</v>
      </c>
      <c r="N106" s="25" t="n">
        <f aca="false">M103*N6</f>
        <v>0</v>
      </c>
      <c r="O106" s="25" t="n">
        <f aca="false">N103*O6</f>
        <v>0</v>
      </c>
      <c r="P106" s="25" t="n">
        <f aca="false">O103*P6</f>
        <v>0</v>
      </c>
      <c r="Q106" s="25" t="n">
        <f aca="false">P103*Q6</f>
        <v>0</v>
      </c>
    </row>
    <row r="107" customFormat="false" ht="15.75" hidden="false" customHeight="false" outlineLevel="0" collapsed="false">
      <c r="A107" s="38"/>
      <c r="B107" s="39"/>
      <c r="D107" s="39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15.75" hidden="false" customHeight="false" outlineLevel="0" collapsed="false">
      <c r="A108" s="38"/>
      <c r="B108" s="39" t="s">
        <v>58</v>
      </c>
      <c r="D108" s="39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15.75" hidden="false" customHeight="false" outlineLevel="0" collapsed="false">
      <c r="A109" s="38"/>
      <c r="B109" s="39"/>
      <c r="C109" s="0" t="s">
        <v>244</v>
      </c>
      <c r="D109" s="39"/>
      <c r="E109" s="25"/>
      <c r="F109" s="25" t="n">
        <f aca="false">E111</f>
        <v>0</v>
      </c>
      <c r="G109" s="25" t="n">
        <f aca="false">F111</f>
        <v>0</v>
      </c>
      <c r="H109" s="25" t="n">
        <f aca="false">G111</f>
        <v>0</v>
      </c>
      <c r="I109" s="25" t="n">
        <f aca="false">H111</f>
        <v>0</v>
      </c>
      <c r="J109" s="25" t="n">
        <f aca="false">I111</f>
        <v>0</v>
      </c>
      <c r="K109" s="25" t="n">
        <f aca="false">J111</f>
        <v>0</v>
      </c>
      <c r="L109" s="25" t="n">
        <f aca="false">K111</f>
        <v>0</v>
      </c>
      <c r="M109" s="25" t="n">
        <f aca="false">L111</f>
        <v>0</v>
      </c>
      <c r="N109" s="25" t="n">
        <f aca="false">M111</f>
        <v>0</v>
      </c>
      <c r="O109" s="25" t="n">
        <f aca="false">N111</f>
        <v>0</v>
      </c>
      <c r="P109" s="25" t="n">
        <f aca="false">O111</f>
        <v>0</v>
      </c>
      <c r="Q109" s="25" t="n">
        <f aca="false">P111</f>
        <v>0</v>
      </c>
    </row>
    <row r="110" customFormat="false" ht="15.75" hidden="false" customHeight="false" outlineLevel="0" collapsed="false">
      <c r="A110" s="38"/>
      <c r="B110" s="39"/>
      <c r="C110" s="0" t="s">
        <v>245</v>
      </c>
      <c r="D110" s="39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5.75" hidden="false" customHeight="false" outlineLevel="0" collapsed="false">
      <c r="A111" s="38"/>
      <c r="B111" s="39"/>
      <c r="C111" s="0" t="s">
        <v>246</v>
      </c>
      <c r="D111" s="39"/>
      <c r="E111" s="25" t="n">
        <f aca="false">'Pro-Forma Balance Sheet'!O25</f>
        <v>0</v>
      </c>
      <c r="F111" s="25" t="n">
        <f aca="false">F109+F110</f>
        <v>0</v>
      </c>
      <c r="G111" s="25" t="n">
        <f aca="false">G109+G110</f>
        <v>0</v>
      </c>
      <c r="H111" s="25" t="n">
        <f aca="false">H109+H110</f>
        <v>0</v>
      </c>
      <c r="I111" s="25" t="n">
        <f aca="false">I109+I110</f>
        <v>0</v>
      </c>
      <c r="J111" s="25" t="n">
        <f aca="false">J109+J110</f>
        <v>0</v>
      </c>
      <c r="K111" s="25" t="n">
        <f aca="false">K109+K110</f>
        <v>0</v>
      </c>
      <c r="L111" s="25" t="n">
        <f aca="false">L109+L110</f>
        <v>0</v>
      </c>
      <c r="M111" s="25" t="n">
        <f aca="false">M109+M110</f>
        <v>0</v>
      </c>
      <c r="N111" s="25" t="n">
        <f aca="false">N109+N110</f>
        <v>0</v>
      </c>
      <c r="O111" s="25" t="n">
        <f aca="false">O109+O110</f>
        <v>0</v>
      </c>
      <c r="P111" s="25" t="n">
        <f aca="false">P109+P110</f>
        <v>0</v>
      </c>
      <c r="Q111" s="25" t="n">
        <f aca="false">Q109+Q110</f>
        <v>0</v>
      </c>
    </row>
    <row r="112" customFormat="false" ht="15.75" hidden="false" customHeight="false" outlineLevel="0" collapsed="false">
      <c r="A112" s="38"/>
      <c r="B112" s="39"/>
      <c r="D112" s="39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5.75" hidden="false" customHeight="false" outlineLevel="0" collapsed="false">
      <c r="A113" s="38"/>
      <c r="B113" s="39" t="s">
        <v>247</v>
      </c>
      <c r="D113" s="39"/>
    </row>
    <row r="114" customFormat="false" ht="15.75" hidden="false" customHeight="false" outlineLevel="0" collapsed="false">
      <c r="A114" s="38"/>
      <c r="C114" s="41" t="s">
        <v>248</v>
      </c>
      <c r="D114" s="39"/>
      <c r="F114" s="73" t="n">
        <f aca="false">IF(F111&lt;&gt;0,F43/F111,0)</f>
        <v>0</v>
      </c>
      <c r="G114" s="73" t="n">
        <f aca="false">IF(G111&lt;&gt;0,G43/G111,0)</f>
        <v>0</v>
      </c>
      <c r="H114" s="73" t="n">
        <f aca="false">IF(H111&lt;&gt;0,H43/H111,0)</f>
        <v>0</v>
      </c>
      <c r="I114" s="73" t="n">
        <f aca="false">IF(I111&lt;&gt;0,I43/I111,0)</f>
        <v>0</v>
      </c>
      <c r="J114" s="73" t="n">
        <f aca="false">IF(J111&lt;&gt;0,J43/J111,0)</f>
        <v>0</v>
      </c>
      <c r="K114" s="73" t="n">
        <f aca="false">IF(K111&lt;&gt;0,K43/K111,0)</f>
        <v>0</v>
      </c>
      <c r="L114" s="73" t="n">
        <f aca="false">IF(L111&lt;&gt;0,L43/L111,0)</f>
        <v>0</v>
      </c>
      <c r="M114" s="73" t="n">
        <f aca="false">IF(M111&lt;&gt;0,M43/M111,0)</f>
        <v>0</v>
      </c>
      <c r="N114" s="73" t="n">
        <f aca="false">IF(N111&lt;&gt;0,N43/N111,0)</f>
        <v>0</v>
      </c>
      <c r="O114" s="73" t="n">
        <f aca="false">IF(O111&lt;&gt;0,O43/O111,0)</f>
        <v>0</v>
      </c>
      <c r="P114" s="73" t="n">
        <f aca="false">IF(P111&lt;&gt;0,P43/P111,0)</f>
        <v>0</v>
      </c>
      <c r="Q114" s="73" t="n">
        <f aca="false">IF(Q111&lt;&gt;0,Q43/Q111,0)</f>
        <v>0</v>
      </c>
    </row>
    <row r="115" customFormat="false" ht="12.75" hidden="false" customHeight="false" outlineLevel="0" collapsed="false">
      <c r="C115" s="41" t="s">
        <v>249</v>
      </c>
      <c r="F115" s="73" t="n">
        <f aca="false">IF(F36&lt;&gt;0,F28/F36,0)</f>
        <v>0</v>
      </c>
      <c r="G115" s="73" t="n">
        <f aca="false">IF(G36&lt;&gt;0,G28/G36,0)</f>
        <v>0</v>
      </c>
      <c r="H115" s="73" t="n">
        <f aca="false">IF(H36&lt;&gt;0,H28/H36,0)</f>
        <v>0</v>
      </c>
      <c r="I115" s="73" t="n">
        <f aca="false">IF(I36&lt;&gt;0,I28/I36,0)</f>
        <v>0</v>
      </c>
      <c r="J115" s="73" t="n">
        <f aca="false">IF(J36&lt;&gt;0,J28/J36,0)</f>
        <v>0</v>
      </c>
      <c r="K115" s="73" t="n">
        <f aca="false">IF(K36&lt;&gt;0,K28/K36,0)</f>
        <v>0</v>
      </c>
      <c r="L115" s="73" t="n">
        <f aca="false">IF(L36&lt;&gt;0,L28/L36,0)</f>
        <v>0</v>
      </c>
      <c r="M115" s="73" t="n">
        <f aca="false">IF(M36&lt;&gt;0,M28/M36,0)</f>
        <v>0</v>
      </c>
      <c r="N115" s="73" t="n">
        <f aca="false">IF(N36&lt;&gt;0,N28/N36,0)</f>
        <v>0</v>
      </c>
      <c r="O115" s="73" t="n">
        <f aca="false">IF(O36&lt;&gt;0,O28/O36,0)</f>
        <v>0</v>
      </c>
      <c r="P115" s="73" t="n">
        <f aca="false">IF(P36&lt;&gt;0,P28/P36,0)</f>
        <v>0</v>
      </c>
      <c r="Q115" s="73" t="n">
        <f aca="false">IF(Q36&lt;&gt;0,Q28/Q36,0)</f>
        <v>0</v>
      </c>
    </row>
    <row r="116" customFormat="false" ht="12.75" hidden="false" customHeight="false" outlineLevel="0" collapsed="false">
      <c r="C116" s="0" t="s">
        <v>250</v>
      </c>
      <c r="F116" s="74" t="n">
        <f aca="false">IF(F81+F88&lt;&gt;0,F81/(F81+F88),0)</f>
        <v>0</v>
      </c>
      <c r="G116" s="74" t="n">
        <f aca="false">IF(G81+G88&lt;&gt;0,G81/(G81+G88),0)</f>
        <v>0</v>
      </c>
      <c r="H116" s="74" t="n">
        <f aca="false">IF(H81+H88&lt;&gt;0,H81/(H81+H88),0)</f>
        <v>0</v>
      </c>
      <c r="I116" s="74" t="n">
        <f aca="false">IF(I81+I88&lt;&gt;0,I81/(I81+I88),0)</f>
        <v>0</v>
      </c>
      <c r="J116" s="74" t="n">
        <f aca="false">IF(J81+J88&lt;&gt;0,J81/(J81+J88),0)</f>
        <v>0</v>
      </c>
      <c r="K116" s="74" t="n">
        <f aca="false">IF(K81+K88&lt;&gt;0,K81/(K81+K88),0)</f>
        <v>0</v>
      </c>
      <c r="L116" s="74" t="n">
        <f aca="false">IF(L81+L88&lt;&gt;0,L81/(L81+L88),0)</f>
        <v>0</v>
      </c>
      <c r="M116" s="74" t="n">
        <f aca="false">IF(M81+M88&lt;&gt;0,M81/(M81+M88),0)</f>
        <v>0</v>
      </c>
      <c r="N116" s="74" t="n">
        <f aca="false">IF(N81+N88&lt;&gt;0,N81/(N81+N88),0)</f>
        <v>0</v>
      </c>
      <c r="O116" s="74" t="n">
        <f aca="false">IF(O81+O88&lt;&gt;0,O81/(O81+O88),0)</f>
        <v>0</v>
      </c>
      <c r="P116" s="74" t="n">
        <f aca="false">IF(P81+P88&lt;&gt;0,P81/(P81+P88),0)</f>
        <v>0</v>
      </c>
      <c r="Q116" s="74" t="n">
        <f aca="false">IF(Q81+Q88&lt;&gt;0,Q81/(Q81+Q88),0)</f>
        <v>0</v>
      </c>
    </row>
    <row r="117" customFormat="false" ht="12.75" hidden="false" customHeight="false" outlineLevel="0" collapsed="false">
      <c r="C117" s="0" t="s">
        <v>251</v>
      </c>
      <c r="F117" s="74" t="n">
        <f aca="false">IF(AVERAGE(E88:F88)&lt;&gt;0,F43/AVERAGE(E88:F88),0)</f>
        <v>0</v>
      </c>
      <c r="G117" s="74" t="n">
        <f aca="false">IF(AVERAGE(F88:G88)&lt;&gt;0,G43/AVERAGE(F88:G88),0)</f>
        <v>0</v>
      </c>
      <c r="H117" s="74" t="n">
        <f aca="false">IF(AVERAGE(G88:H88)&lt;&gt;0,H43/AVERAGE(G88:H88),0)</f>
        <v>0</v>
      </c>
      <c r="I117" s="74" t="n">
        <f aca="false">IF(AVERAGE(H88:I88)&lt;&gt;0,I43/AVERAGE(H88:I88),0)</f>
        <v>0</v>
      </c>
      <c r="J117" s="74" t="n">
        <f aca="false">IF(AVERAGE(I88:J88)&lt;&gt;0,J43/AVERAGE(I88:J88),0)</f>
        <v>0</v>
      </c>
      <c r="K117" s="74" t="n">
        <f aca="false">IF(AVERAGE(J88:K88)&lt;&gt;0,K43/AVERAGE(J88:K88),0)</f>
        <v>0</v>
      </c>
      <c r="L117" s="74" t="n">
        <f aca="false">IF(AVERAGE(K88:L88)&lt;&gt;0,L43/AVERAGE(K88:L88),0)</f>
        <v>0</v>
      </c>
      <c r="M117" s="74" t="n">
        <f aca="false">IF(AVERAGE(L88:M88)&lt;&gt;0,M43/AVERAGE(L88:M88),0)</f>
        <v>0</v>
      </c>
      <c r="N117" s="74" t="n">
        <f aca="false">IF(AVERAGE(M88:N88)&lt;&gt;0,N43/AVERAGE(M88:N88),0)</f>
        <v>0</v>
      </c>
      <c r="O117" s="74" t="n">
        <f aca="false">IF(AVERAGE(N88:O88)&lt;&gt;0,O43/AVERAGE(N88:O88),0)</f>
        <v>0</v>
      </c>
      <c r="P117" s="74" t="n">
        <f aca="false">IF(AVERAGE(O88:P88)&lt;&gt;0,P43/AVERAGE(O88:P88),0)</f>
        <v>0</v>
      </c>
      <c r="Q117" s="74" t="n">
        <f aca="false">IF(AVERAGE(P88:Q88)&lt;&gt;0,Q43/AVERAGE(P88:Q88),0)</f>
        <v>0</v>
      </c>
    </row>
    <row r="118" customFormat="false" ht="12.75" hidden="false" customHeight="false" outlineLevel="0" collapsed="false">
      <c r="C118" s="0" t="s">
        <v>252</v>
      </c>
      <c r="F118" s="74" t="n">
        <f aca="false">IF((F81+F88-F61)&lt;&gt;0,(F28-F28*F8)/(F81+F88-F61),0)</f>
        <v>0</v>
      </c>
      <c r="G118" s="74" t="n">
        <f aca="false">IF((G81+G88-G61)&lt;&gt;0,(G28-G28*G8)/(G81+G88-G61),0)</f>
        <v>0</v>
      </c>
      <c r="H118" s="74" t="n">
        <f aca="false">IF((H81+H88-H61)&lt;&gt;0,(H28-H28*H8)/(H81+H88-H61),0)</f>
        <v>0</v>
      </c>
      <c r="I118" s="74" t="n">
        <f aca="false">IF((I81+I88-I61)&lt;&gt;0,(I28-I28*I8)/(I81+I88-I61),0)</f>
        <v>0</v>
      </c>
      <c r="J118" s="74" t="n">
        <f aca="false">IF((J81+J88-J61)&lt;&gt;0,(J28-J28*J8)/(J81+J88-J61),0)</f>
        <v>0</v>
      </c>
      <c r="K118" s="74" t="n">
        <f aca="false">IF((K81+K88-K61)&lt;&gt;0,(K28-K28*K8)/(K81+K88-K61),0)</f>
        <v>0</v>
      </c>
      <c r="L118" s="74" t="n">
        <f aca="false">IF((L81+L88-L61)&lt;&gt;0,(L28-L28*L8)/(L81+L88-L61),0)</f>
        <v>0</v>
      </c>
      <c r="M118" s="74" t="n">
        <f aca="false">IF((M81+M88-M61)&lt;&gt;0,(M28-M28*M8)/(M81+M88-M61),0)</f>
        <v>0</v>
      </c>
      <c r="N118" s="74" t="n">
        <f aca="false">IF((N81+N88-N61)&lt;&gt;0,(N28-N28*N8)/(N81+N88-N61),0)</f>
        <v>0</v>
      </c>
      <c r="O118" s="74" t="n">
        <f aca="false">IF((O81+O88-O61)&lt;&gt;0,(O28-O28*O8)/(O81+O88-O61),0)</f>
        <v>0</v>
      </c>
      <c r="P118" s="74" t="n">
        <f aca="false">IF((P81+P88-P61)&lt;&gt;0,(P28-P28*P8)/(P81+P88-P61),0)</f>
        <v>0</v>
      </c>
      <c r="Q118" s="74" t="n">
        <f aca="false">IF((Q81+Q88-Q61)&lt;&gt;0,(Q28-Q28*Q8)/(Q81+Q88-Q61),0)</f>
        <v>0</v>
      </c>
    </row>
    <row r="120" customFormat="false" ht="13.5" hidden="false" customHeight="false" outlineLevel="0" collapsed="false">
      <c r="B120" s="0" t="s">
        <v>253</v>
      </c>
    </row>
    <row r="121" customFormat="false" ht="12.75" hidden="false" customHeight="false" outlineLevel="0" collapsed="false">
      <c r="C121" s="0" t="s">
        <v>248</v>
      </c>
      <c r="F121" s="75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7"/>
    </row>
    <row r="122" customFormat="false" ht="12.75" hidden="false" customHeight="false" outlineLevel="0" collapsed="false">
      <c r="C122" s="41" t="s">
        <v>249</v>
      </c>
      <c r="F122" s="78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80"/>
    </row>
    <row r="123" customFormat="false" ht="12.75" hidden="false" customHeight="false" outlineLevel="0" collapsed="false">
      <c r="C123" s="0" t="s">
        <v>250</v>
      </c>
      <c r="F123" s="78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80"/>
    </row>
    <row r="124" customFormat="false" ht="12.75" hidden="false" customHeight="false" outlineLevel="0" collapsed="false">
      <c r="C124" s="0" t="s">
        <v>251</v>
      </c>
      <c r="F124" s="78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80"/>
    </row>
    <row r="125" customFormat="false" ht="13.5" hidden="false" customHeight="false" outlineLevel="0" collapsed="false">
      <c r="C125" s="0" t="s">
        <v>252</v>
      </c>
      <c r="F125" s="81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84" t="s">
        <v>254</v>
      </c>
      <c r="B1" s="84" t="s">
        <v>255</v>
      </c>
      <c r="I1" s="0" t="str">
        <f aca="false">"EPS Comparison: "&amp;target_name&amp;" Combined with "&amp;acquirer_name&amp;" Transaction Value "&amp;TEXT(total_enterprise_value,"0,0")&amp;" Shares Issued "&amp;TEXT(shares_issued,"0,0")</f>
        <v>EPS Comparison: Target Name Combined with Acquirer Name Transaction Value 00 Shares Issued 00</v>
      </c>
    </row>
    <row r="2" customFormat="false" ht="12.75" hidden="false" customHeight="false" outlineLevel="0" collapsed="false">
      <c r="A2" s="84" t="s">
        <v>256</v>
      </c>
      <c r="B2" s="84" t="s">
        <v>257</v>
      </c>
      <c r="I2" s="0" t="str">
        <f aca="false">"Interest Coverage Comparison: "&amp;target_name&amp;" Combined with "&amp;acquirer_name&amp;" Transaction Value "&amp;TEXT(total_enterprise_value,"0,0")&amp;" Debt Issued "&amp;TEXT(debt_issue_1+debt_2,"0,0")</f>
        <v>Interest Coverage Comparison: Target Name Combined with Acquirer Name Transaction Value 00 Debt Issued 00</v>
      </c>
    </row>
    <row r="3" customFormat="false" ht="12.75" hidden="false" customHeight="false" outlineLevel="0" collapsed="false">
      <c r="A3" s="84" t="s">
        <v>258</v>
      </c>
      <c r="B3" s="84" t="s">
        <v>259</v>
      </c>
      <c r="I3" s="0" t="str">
        <f aca="false">"Debt to Capital Comparison: "&amp;target_name&amp;" Combined with "&amp;acquirer_name&amp;" Transaction Value "&amp;TEXT(total_enterprise_value,"0,0")&amp;" Debt Issued "&amp;TEXT(debt_issue_1+debt_2,"0,0")</f>
        <v>Debt to Capital Comparison: Target Name Combined with Acquirer Name Transaction Value 00 Debt Issued 00</v>
      </c>
    </row>
    <row r="4" customFormat="false" ht="12.75" hidden="false" customHeight="false" outlineLevel="0" collapsed="false">
      <c r="A4" s="84" t="s">
        <v>260</v>
      </c>
      <c r="B4" s="84" t="s">
        <v>261</v>
      </c>
      <c r="I4" s="0" t="str">
        <f aca="false">"ROE Comparison: "&amp;target_name&amp;" Combined with "&amp;acquirer_name&amp;" Transaction Value "&amp;TEXT(total_enterprise_value,"0,0")&amp;" Shares Issued "&amp;TEXT(shares_issued,"0,0")</f>
        <v>ROE Comparison: Target Name Combined with Acquirer Name Transaction Value 00 Shares Issued 00</v>
      </c>
    </row>
    <row r="5" customFormat="false" ht="12.75" hidden="false" customHeight="false" outlineLevel="0" collapsed="false">
      <c r="A5" s="84" t="s">
        <v>262</v>
      </c>
      <c r="B5" s="84" t="s">
        <v>263</v>
      </c>
      <c r="I5" s="0" t="str">
        <f aca="false">"ROI Comparison: "&amp;target_name&amp;" Combined with "&amp;acquirer_name&amp;" Transaction Value "&amp;TEXT(total_enterprise_value,"0,0")&amp;" Shares Issued "&amp;TEXT(shares_issued,"0,0")</f>
        <v>ROI Comparison: Target Name Combined with Acquirer Name Transaction Value 00 Shares Issued 00</v>
      </c>
    </row>
    <row r="6" customFormat="false" ht="12.75" hidden="false" customHeight="false" outlineLevel="0" collapsed="false">
      <c r="A6" s="84" t="s">
        <v>264</v>
      </c>
      <c r="B6" s="84" t="s">
        <v>265</v>
      </c>
    </row>
    <row r="7" customFormat="false" ht="12.75" hidden="false" customHeight="false" outlineLevel="0" collapsed="false">
      <c r="A7" s="84" t="s">
        <v>266</v>
      </c>
      <c r="B7" s="84" t="s">
        <v>267</v>
      </c>
    </row>
    <row r="8" customFormat="false" ht="12.75" hidden="false" customHeight="false" outlineLevel="0" collapsed="false">
      <c r="A8" s="84" t="s">
        <v>268</v>
      </c>
      <c r="B8" s="84" t="s">
        <v>269</v>
      </c>
    </row>
    <row r="9" customFormat="false" ht="12.75" hidden="false" customHeight="false" outlineLevel="0" collapsed="false">
      <c r="A9" s="84" t="s">
        <v>270</v>
      </c>
      <c r="B9" s="84" t="s">
        <v>271</v>
      </c>
    </row>
    <row r="10" customFormat="false" ht="12.75" hidden="false" customHeight="false" outlineLevel="0" collapsed="false">
      <c r="A10" s="84" t="s">
        <v>272</v>
      </c>
      <c r="B10" s="84" t="s">
        <v>273</v>
      </c>
    </row>
    <row r="11" customFormat="false" ht="12.75" hidden="false" customHeight="false" outlineLevel="0" collapsed="false">
      <c r="A11" s="84" t="s">
        <v>274</v>
      </c>
      <c r="B11" s="84" t="s">
        <v>275</v>
      </c>
    </row>
    <row r="12" customFormat="false" ht="12.75" hidden="false" customHeight="false" outlineLevel="0" collapsed="false">
      <c r="A12" s="84" t="s">
        <v>276</v>
      </c>
      <c r="B12" s="84" t="s">
        <v>277</v>
      </c>
    </row>
    <row r="13" customFormat="false" ht="12.75" hidden="false" customHeight="false" outlineLevel="0" collapsed="false">
      <c r="A13" s="84" t="s">
        <v>278</v>
      </c>
      <c r="B13" s="84" t="s">
        <v>279</v>
      </c>
    </row>
    <row r="14" customFormat="false" ht="12.75" hidden="false" customHeight="false" outlineLevel="0" collapsed="false">
      <c r="A14" s="84" t="s">
        <v>280</v>
      </c>
      <c r="B14" s="84" t="s">
        <v>281</v>
      </c>
    </row>
    <row r="15" customFormat="false" ht="12.75" hidden="false" customHeight="false" outlineLevel="0" collapsed="false">
      <c r="A15" s="84" t="s">
        <v>282</v>
      </c>
      <c r="B15" s="84" t="s">
        <v>283</v>
      </c>
    </row>
    <row r="16" customFormat="false" ht="12.75" hidden="false" customHeight="false" outlineLevel="0" collapsed="false">
      <c r="A16" s="84" t="s">
        <v>284</v>
      </c>
      <c r="B16" s="84" t="s">
        <v>285</v>
      </c>
    </row>
    <row r="17" customFormat="false" ht="12.75" hidden="false" customHeight="false" outlineLevel="0" collapsed="false">
      <c r="A17" s="84" t="s">
        <v>286</v>
      </c>
      <c r="B17" s="84" t="s">
        <v>287</v>
      </c>
    </row>
    <row r="18" customFormat="false" ht="12.75" hidden="false" customHeight="false" outlineLevel="0" collapsed="false">
      <c r="A18" s="84" t="s">
        <v>288</v>
      </c>
      <c r="B18" s="84" t="s">
        <v>279</v>
      </c>
    </row>
    <row r="19" customFormat="false" ht="12.75" hidden="false" customHeight="false" outlineLevel="0" collapsed="false">
      <c r="A19" s="84" t="s">
        <v>289</v>
      </c>
      <c r="B19" s="84" t="s">
        <v>290</v>
      </c>
    </row>
    <row r="20" customFormat="false" ht="12.75" hidden="false" customHeight="false" outlineLevel="0" collapsed="false">
      <c r="A20" s="84" t="s">
        <v>291</v>
      </c>
      <c r="B20" s="84" t="s">
        <v>292</v>
      </c>
    </row>
    <row r="21" customFormat="false" ht="12.75" hidden="false" customHeight="false" outlineLevel="0" collapsed="false">
      <c r="A21" s="84" t="s">
        <v>293</v>
      </c>
      <c r="B21" s="84" t="s">
        <v>294</v>
      </c>
    </row>
    <row r="22" customFormat="false" ht="12.75" hidden="false" customHeight="false" outlineLevel="0" collapsed="false">
      <c r="A22" s="84" t="s">
        <v>295</v>
      </c>
      <c r="B22" s="84" t="s">
        <v>296</v>
      </c>
    </row>
    <row r="23" customFormat="false" ht="12.75" hidden="false" customHeight="false" outlineLevel="0" collapsed="false">
      <c r="A23" s="84" t="s">
        <v>297</v>
      </c>
      <c r="B23" s="84" t="s">
        <v>298</v>
      </c>
    </row>
    <row r="24" customFormat="false" ht="12.75" hidden="false" customHeight="false" outlineLevel="0" collapsed="false">
      <c r="A24" s="84" t="s">
        <v>299</v>
      </c>
      <c r="B24" s="84" t="s">
        <v>300</v>
      </c>
    </row>
    <row r="25" customFormat="false" ht="12.75" hidden="false" customHeight="false" outlineLevel="0" collapsed="false">
      <c r="A25" s="84" t="s">
        <v>301</v>
      </c>
      <c r="B25" s="84" t="s">
        <v>302</v>
      </c>
    </row>
    <row r="26" customFormat="false" ht="12.75" hidden="false" customHeight="false" outlineLevel="0" collapsed="false">
      <c r="A26" s="84" t="s">
        <v>303</v>
      </c>
      <c r="B26" s="84" t="s">
        <v>304</v>
      </c>
    </row>
    <row r="27" customFormat="false" ht="12.75" hidden="false" customHeight="false" outlineLevel="0" collapsed="false">
      <c r="A27" s="84" t="s">
        <v>305</v>
      </c>
      <c r="B27" s="84" t="s">
        <v>306</v>
      </c>
    </row>
    <row r="28" customFormat="false" ht="12.75" hidden="false" customHeight="false" outlineLevel="0" collapsed="false">
      <c r="A28" s="84" t="s">
        <v>307</v>
      </c>
      <c r="B28" s="84" t="s">
        <v>308</v>
      </c>
    </row>
    <row r="29" customFormat="false" ht="12.75" hidden="false" customHeight="false" outlineLevel="0" collapsed="false">
      <c r="A29" s="84" t="s">
        <v>309</v>
      </c>
      <c r="B29" s="84" t="s">
        <v>310</v>
      </c>
    </row>
    <row r="30" customFormat="false" ht="12.75" hidden="false" customHeight="false" outlineLevel="0" collapsed="false">
      <c r="A30" s="84" t="s">
        <v>311</v>
      </c>
      <c r="B30" s="84" t="s">
        <v>312</v>
      </c>
    </row>
    <row r="31" customFormat="false" ht="12.75" hidden="false" customHeight="false" outlineLevel="0" collapsed="false">
      <c r="A31" s="84" t="s">
        <v>313</v>
      </c>
      <c r="B31" s="84" t="s">
        <v>314</v>
      </c>
    </row>
    <row r="32" customFormat="false" ht="12.75" hidden="false" customHeight="false" outlineLevel="0" collapsed="false">
      <c r="A32" s="84" t="s">
        <v>315</v>
      </c>
      <c r="B32" s="84" t="s">
        <v>316</v>
      </c>
    </row>
    <row r="33" customFormat="false" ht="12.75" hidden="false" customHeight="false" outlineLevel="0" collapsed="false">
      <c r="A33" s="84" t="s">
        <v>317</v>
      </c>
      <c r="B33" s="84" t="s">
        <v>318</v>
      </c>
    </row>
    <row r="34" customFormat="false" ht="12.75" hidden="false" customHeight="false" outlineLevel="0" collapsed="false">
      <c r="A34" s="84" t="s">
        <v>319</v>
      </c>
      <c r="B34" s="84" t="s">
        <v>320</v>
      </c>
    </row>
    <row r="35" customFormat="false" ht="12.75" hidden="false" customHeight="false" outlineLevel="0" collapsed="false">
      <c r="A35" s="84" t="s">
        <v>321</v>
      </c>
      <c r="B35" s="84" t="s">
        <v>322</v>
      </c>
    </row>
    <row r="36" customFormat="false" ht="12.75" hidden="false" customHeight="false" outlineLevel="0" collapsed="false">
      <c r="A36" s="84" t="s">
        <v>323</v>
      </c>
      <c r="B36" s="84" t="s">
        <v>324</v>
      </c>
    </row>
    <row r="37" customFormat="false" ht="12.75" hidden="false" customHeight="false" outlineLevel="0" collapsed="false">
      <c r="A37" s="84" t="s">
        <v>325</v>
      </c>
      <c r="B37" s="84" t="s">
        <v>326</v>
      </c>
    </row>
    <row r="38" customFormat="false" ht="12.75" hidden="false" customHeight="false" outlineLevel="0" collapsed="false">
      <c r="A38" s="84" t="s">
        <v>327</v>
      </c>
      <c r="B38" s="84" t="s">
        <v>328</v>
      </c>
    </row>
    <row r="39" customFormat="false" ht="12.75" hidden="false" customHeight="false" outlineLevel="0" collapsed="false">
      <c r="A39" s="84" t="s">
        <v>329</v>
      </c>
      <c r="B39" s="84" t="s">
        <v>330</v>
      </c>
    </row>
    <row r="40" customFormat="false" ht="12.75" hidden="false" customHeight="false" outlineLevel="0" collapsed="false">
      <c r="A40" s="84" t="s">
        <v>331</v>
      </c>
      <c r="B40" s="84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O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2" width="4.7"/>
    <col collapsed="false" customWidth="true" hidden="false" outlineLevel="0" max="2" min="2" style="3" width="2.99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27.99"/>
    <col collapsed="false" customWidth="true" hidden="false" outlineLevel="0" max="6" min="6" style="1" width="13.56"/>
    <col collapsed="false" customWidth="false" hidden="false" outlineLevel="0" max="8" min="7" style="1" width="9.14"/>
    <col collapsed="false" customWidth="true" hidden="false" outlineLevel="0" max="9" min="9" style="3" width="3.28"/>
    <col collapsed="false" customWidth="true" hidden="false" outlineLevel="0" max="10" min="10" style="1" width="3.56"/>
    <col collapsed="false" customWidth="true" hidden="false" outlineLevel="0" max="11" min="11" style="1" width="3.28"/>
    <col collapsed="false" customWidth="true" hidden="false" outlineLevel="0" max="12" min="12" style="1" width="23.99"/>
    <col collapsed="false" customWidth="false" hidden="false" outlineLevel="0" max="13" min="13" style="1" width="9.14"/>
    <col collapsed="false" customWidth="true" hidden="false" outlineLevel="0" max="14" min="14" style="1" width="6.28"/>
    <col collapsed="false" customWidth="true" hidden="false" outlineLevel="0" max="15" min="15" style="1" width="17.28"/>
    <col collapsed="false" customWidth="false" hidden="true" outlineLevel="0" max="257" min="16" style="1" width="9.14"/>
  </cols>
  <sheetData>
    <row r="1" customFormat="false" ht="15" hidden="false" customHeight="false" outlineLevel="0" collapsed="false">
      <c r="B1" s="4"/>
      <c r="C1" s="5"/>
      <c r="D1" s="5"/>
      <c r="E1" s="5"/>
      <c r="F1" s="5"/>
      <c r="G1" s="5"/>
      <c r="H1" s="5"/>
      <c r="I1" s="4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B2" s="3" t="s">
        <v>13</v>
      </c>
      <c r="I2" s="3" t="s">
        <v>14</v>
      </c>
    </row>
    <row r="3" customFormat="false" ht="15.75" hidden="false" customHeight="false" outlineLevel="0" collapsed="false">
      <c r="C3" s="1" t="s">
        <v>15</v>
      </c>
      <c r="F3" s="6" t="s">
        <v>16</v>
      </c>
      <c r="J3" s="1" t="s">
        <v>17</v>
      </c>
      <c r="M3" s="7" t="b">
        <f aca="false">FALSE()</f>
        <v>0</v>
      </c>
      <c r="O3" s="8" t="s">
        <v>18</v>
      </c>
    </row>
    <row r="4" customFormat="false" ht="15.75" hidden="false" customHeight="false" outlineLevel="0" collapsed="false">
      <c r="C4" s="1" t="s">
        <v>19</v>
      </c>
      <c r="F4" s="6" t="s">
        <v>20</v>
      </c>
      <c r="J4" s="1" t="s">
        <v>21</v>
      </c>
      <c r="M4" s="7" t="b">
        <f aca="false">FALSE()</f>
        <v>0</v>
      </c>
      <c r="O4" s="1" t="str">
        <f aca="false">Menu!K21</f>
        <v> S&amp;U OK </v>
      </c>
    </row>
    <row r="5" customFormat="false" ht="15.75" hidden="false" customHeight="false" outlineLevel="0" collapsed="false">
      <c r="C5" s="1" t="s">
        <v>22</v>
      </c>
      <c r="F5" s="9"/>
      <c r="O5" s="1" t="str">
        <f aca="false">Menu!K22</f>
        <v>Pro Forma OK</v>
      </c>
    </row>
    <row r="6" customFormat="false" ht="15.75" hidden="false" customHeight="false" outlineLevel="0" collapsed="false">
      <c r="C6" s="1" t="s">
        <v>23</v>
      </c>
      <c r="F6" s="10" t="n">
        <v>35431</v>
      </c>
      <c r="I6" s="3" t="s">
        <v>24</v>
      </c>
    </row>
    <row r="7" customFormat="false" ht="15.75" hidden="false" customHeight="false" outlineLevel="0" collapsed="false">
      <c r="B7" s="3" t="s">
        <v>25</v>
      </c>
      <c r="J7" s="1" t="s">
        <v>26</v>
      </c>
      <c r="M7" s="7" t="n">
        <v>0</v>
      </c>
    </row>
    <row r="8" customFormat="false" ht="15.75" hidden="false" customHeight="false" outlineLevel="0" collapsed="false">
      <c r="C8" s="1" t="s">
        <v>27</v>
      </c>
      <c r="J8" s="1" t="s">
        <v>28</v>
      </c>
      <c r="M8" s="7" t="n">
        <v>0</v>
      </c>
    </row>
    <row r="9" customFormat="false" ht="15.75" hidden="false" customHeight="false" outlineLevel="0" collapsed="false">
      <c r="D9" s="1" t="s">
        <v>29</v>
      </c>
      <c r="F9" s="11" t="n">
        <v>0</v>
      </c>
    </row>
    <row r="10" customFormat="false" ht="15.75" hidden="false" customHeight="false" outlineLevel="0" collapsed="false">
      <c r="D10" s="1" t="s">
        <v>30</v>
      </c>
      <c r="F10" s="11" t="n">
        <v>0</v>
      </c>
      <c r="L10" s="1" t="s">
        <v>31</v>
      </c>
      <c r="M10" s="7" t="n">
        <v>0</v>
      </c>
    </row>
    <row r="11" customFormat="false" ht="15.75" hidden="false" customHeight="false" outlineLevel="0" collapsed="false">
      <c r="D11" s="1" t="s">
        <v>32</v>
      </c>
      <c r="F11" s="12" t="n">
        <v>0</v>
      </c>
      <c r="L11" s="1" t="s">
        <v>33</v>
      </c>
      <c r="M11" s="13" t="n">
        <v>0</v>
      </c>
    </row>
    <row r="12" customFormat="false" ht="15.75" hidden="false" customHeight="false" outlineLevel="0" collapsed="false">
      <c r="E12" s="1" t="s">
        <v>34</v>
      </c>
      <c r="F12" s="14" t="n">
        <f aca="false">F9+F10+F11</f>
        <v>0</v>
      </c>
      <c r="L12" s="1" t="s">
        <v>35</v>
      </c>
      <c r="M12" s="7" t="n">
        <v>0</v>
      </c>
    </row>
    <row r="13" customFormat="false" ht="16.5" hidden="false" customHeight="false" outlineLevel="0" collapsed="false">
      <c r="I13" s="3" t="s">
        <v>36</v>
      </c>
    </row>
    <row r="14" customFormat="false" ht="15.75" hidden="false" customHeight="false" outlineLevel="0" collapsed="false">
      <c r="C14" s="1" t="s">
        <v>37</v>
      </c>
      <c r="J14" s="1" t="s">
        <v>38</v>
      </c>
      <c r="M14" s="7" t="n">
        <v>0</v>
      </c>
    </row>
    <row r="15" customFormat="false" ht="15.75" hidden="false" customHeight="false" outlineLevel="0" collapsed="false">
      <c r="D15" s="1" t="s">
        <v>39</v>
      </c>
      <c r="F15" s="11" t="n">
        <v>0</v>
      </c>
      <c r="J15" s="1" t="s">
        <v>40</v>
      </c>
      <c r="M15" s="7" t="n">
        <v>0</v>
      </c>
    </row>
    <row r="16" customFormat="false" ht="15.75" hidden="false" customHeight="false" outlineLevel="0" collapsed="false">
      <c r="D16" s="1" t="s">
        <v>41</v>
      </c>
      <c r="F16" s="11" t="n">
        <v>0</v>
      </c>
    </row>
    <row r="17" customFormat="false" ht="15.75" hidden="false" customHeight="false" outlineLevel="0" collapsed="false">
      <c r="E17" s="1" t="s">
        <v>42</v>
      </c>
      <c r="F17" s="14" t="n">
        <f aca="false">F16*F15</f>
        <v>0</v>
      </c>
      <c r="J17" s="1" t="s">
        <v>43</v>
      </c>
      <c r="M17" s="7" t="n">
        <v>0</v>
      </c>
    </row>
    <row r="18" customFormat="false" ht="16.5" hidden="false" customHeight="false" outlineLevel="0" collapsed="false">
      <c r="C18" s="1" t="s">
        <v>44</v>
      </c>
      <c r="J18" s="1" t="s">
        <v>45</v>
      </c>
      <c r="M18" s="7" t="n">
        <v>0</v>
      </c>
    </row>
    <row r="19" customFormat="false" ht="15.75" hidden="false" customHeight="false" outlineLevel="0" collapsed="false">
      <c r="D19" s="1" t="s">
        <v>46</v>
      </c>
      <c r="J19" s="1" t="s">
        <v>47</v>
      </c>
      <c r="M19" s="7" t="n">
        <v>0</v>
      </c>
    </row>
    <row r="20" customFormat="false" ht="15.75" hidden="false" customHeight="false" outlineLevel="0" collapsed="false">
      <c r="E20" s="1" t="s">
        <v>31</v>
      </c>
      <c r="F20" s="11" t="n">
        <v>0</v>
      </c>
      <c r="I20" s="3" t="s">
        <v>48</v>
      </c>
    </row>
    <row r="21" customFormat="false" ht="15.75" hidden="false" customHeight="false" outlineLevel="0" collapsed="false">
      <c r="E21" s="1" t="s">
        <v>33</v>
      </c>
      <c r="F21" s="13" t="n">
        <v>0</v>
      </c>
      <c r="J21" s="1" t="s">
        <v>49</v>
      </c>
      <c r="M21" s="13" t="n">
        <v>0</v>
      </c>
    </row>
    <row r="22" customFormat="false" ht="15.75" hidden="false" customHeight="false" outlineLevel="0" collapsed="false">
      <c r="E22" s="1" t="s">
        <v>35</v>
      </c>
      <c r="F22" s="11" t="n">
        <v>0</v>
      </c>
      <c r="J22" s="1" t="s">
        <v>50</v>
      </c>
      <c r="M22" s="13" t="n">
        <v>0</v>
      </c>
    </row>
    <row r="23" customFormat="false" ht="15.75" hidden="false" customHeight="false" outlineLevel="0" collapsed="false">
      <c r="J23" s="1" t="s">
        <v>51</v>
      </c>
      <c r="M23" s="13" t="n">
        <v>0</v>
      </c>
    </row>
    <row r="24" customFormat="false" ht="15.75" hidden="false" customHeight="false" outlineLevel="0" collapsed="false">
      <c r="D24" s="1" t="s">
        <v>52</v>
      </c>
      <c r="J24" s="1" t="s">
        <v>53</v>
      </c>
      <c r="M24" s="13" t="n">
        <v>0</v>
      </c>
    </row>
    <row r="25" customFormat="false" ht="15.75" hidden="false" customHeight="false" outlineLevel="0" collapsed="false">
      <c r="E25" s="1" t="s">
        <v>31</v>
      </c>
      <c r="F25" s="11" t="n">
        <v>0</v>
      </c>
      <c r="J25" s="1" t="s">
        <v>54</v>
      </c>
      <c r="M25" s="7" t="n">
        <v>0</v>
      </c>
    </row>
    <row r="26" customFormat="false" ht="15.75" hidden="false" customHeight="false" outlineLevel="0" collapsed="false">
      <c r="E26" s="1" t="s">
        <v>33</v>
      </c>
      <c r="F26" s="13" t="n">
        <v>0</v>
      </c>
      <c r="I26" s="3" t="s">
        <v>55</v>
      </c>
    </row>
    <row r="27" customFormat="false" ht="15.75" hidden="false" customHeight="false" outlineLevel="0" collapsed="false">
      <c r="E27" s="1" t="s">
        <v>35</v>
      </c>
      <c r="F27" s="11" t="n">
        <v>0</v>
      </c>
      <c r="J27" s="1" t="s">
        <v>56</v>
      </c>
      <c r="M27" s="9" t="n">
        <v>9</v>
      </c>
    </row>
    <row r="29" customFormat="false" ht="15" hidden="true" customHeight="false" outlineLevel="0" collapsed="false">
      <c r="B29" s="1"/>
    </row>
    <row r="1949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3" min="3" style="3" width="3.42"/>
    <col collapsed="false" customWidth="true" hidden="false" outlineLevel="0" max="4" min="4" style="1" width="3.28"/>
    <col collapsed="false" customWidth="true" hidden="false" outlineLevel="0" max="5" min="5" style="1" width="3.14"/>
    <col collapsed="false" customWidth="true" hidden="false" outlineLevel="0" max="6" min="6" style="1" width="33.56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9" min="9" style="1" width="9.14"/>
    <col collapsed="false" customWidth="false" hidden="false" outlineLevel="0" max="257" min="10" style="5" width="9.14"/>
  </cols>
  <sheetData>
    <row r="2" customFormat="false" ht="15" hidden="false" customHeight="false" outlineLevel="0" collapsed="false">
      <c r="C2" s="15" t="str">
        <f aca="false">"Sources and Uses of Funds for Acquisition of "&amp;'Transaction Assumptions'!F3</f>
        <v>Sources and Uses of Funds for Acquisition of Target Name</v>
      </c>
      <c r="D2" s="15"/>
      <c r="E2" s="15"/>
      <c r="F2" s="15"/>
      <c r="G2" s="15"/>
    </row>
    <row r="4" customFormat="false" ht="15" hidden="false" customHeight="false" outlineLevel="0" collapsed="false">
      <c r="G4" s="16" t="s">
        <v>57</v>
      </c>
      <c r="H4" s="16" t="s">
        <v>58</v>
      </c>
    </row>
    <row r="5" customFormat="false" ht="15" hidden="false" customHeight="false" outlineLevel="0" collapsed="false">
      <c r="G5" s="1" t="n">
        <f aca="false">YEAR(transaction_date-1)</f>
        <v>1996</v>
      </c>
      <c r="H5" s="1" t="n">
        <f aca="false">G5</f>
        <v>1996</v>
      </c>
    </row>
    <row r="6" customFormat="false" ht="15" hidden="false" customHeight="false" outlineLevel="0" collapsed="false">
      <c r="C6" s="3" t="s">
        <v>59</v>
      </c>
    </row>
    <row r="8" customFormat="false" ht="15" hidden="false" customHeight="false" outlineLevel="0" collapsed="false">
      <c r="D8" s="1" t="s">
        <v>60</v>
      </c>
      <c r="G8" s="17" t="n">
        <f aca="false">equity_consideration_cash</f>
        <v>0</v>
      </c>
    </row>
    <row r="9" customFormat="false" ht="15" hidden="false" customHeight="false" outlineLevel="0" collapsed="false">
      <c r="D9" s="1" t="s">
        <v>61</v>
      </c>
      <c r="G9" s="17" t="n">
        <f aca="false">equity_consideration_shares</f>
        <v>0</v>
      </c>
      <c r="H9" s="17" t="n">
        <f aca="false">equity_consideration_shares</f>
        <v>0</v>
      </c>
    </row>
    <row r="10" customFormat="false" ht="15" hidden="false" customHeight="false" outlineLevel="0" collapsed="false">
      <c r="D10" s="1" t="s">
        <v>62</v>
      </c>
      <c r="G10" s="17"/>
    </row>
    <row r="11" customFormat="false" ht="15" hidden="false" customHeight="false" outlineLevel="0" collapsed="false">
      <c r="D11" s="1" t="s">
        <v>63</v>
      </c>
      <c r="G11" s="17" t="n">
        <f aca="false">transaction_cost</f>
        <v>0</v>
      </c>
    </row>
    <row r="12" customFormat="false" ht="15" hidden="false" customHeight="false" outlineLevel="0" collapsed="false">
      <c r="D12" s="1" t="s">
        <v>64</v>
      </c>
    </row>
    <row r="13" customFormat="false" ht="15" hidden="false" customHeight="false" outlineLevel="0" collapsed="false">
      <c r="D13" s="1" t="s">
        <v>65</v>
      </c>
      <c r="G13" s="17"/>
    </row>
    <row r="14" customFormat="false" ht="15" hidden="false" customHeight="false" outlineLevel="0" collapsed="false">
      <c r="D14" s="1" t="s">
        <v>40</v>
      </c>
      <c r="G14" s="17" t="n">
        <f aca="false">debt_issue_costs</f>
        <v>0</v>
      </c>
    </row>
    <row r="15" customFormat="false" ht="15.75" hidden="false" customHeight="false" outlineLevel="0" collapsed="false">
      <c r="E15" s="1" t="s">
        <v>66</v>
      </c>
      <c r="G15" s="14" t="n">
        <f aca="false">SUM(G8:G14)</f>
        <v>0</v>
      </c>
    </row>
    <row r="16" customFormat="false" ht="15.75" hidden="false" customHeight="false" outlineLevel="0" collapsed="false"/>
    <row r="17" customFormat="false" ht="15" hidden="false" customHeight="false" outlineLevel="0" collapsed="false">
      <c r="C17" s="3" t="s">
        <v>67</v>
      </c>
    </row>
    <row r="18" customFormat="false" ht="15" hidden="false" customHeight="false" outlineLevel="0" collapsed="false">
      <c r="G18" s="17"/>
    </row>
    <row r="19" customFormat="false" ht="15" hidden="false" customHeight="false" outlineLevel="0" collapsed="false">
      <c r="D19" s="1" t="s">
        <v>68</v>
      </c>
      <c r="G19" s="17" t="n">
        <f aca="false">value_of_shares</f>
        <v>0</v>
      </c>
      <c r="H19" s="17" t="n">
        <f aca="false">shares_issued</f>
        <v>0</v>
      </c>
    </row>
    <row r="20" customFormat="false" ht="15" hidden="false" customHeight="false" outlineLevel="0" collapsed="false">
      <c r="D20" s="1" t="s">
        <v>69</v>
      </c>
      <c r="G20" s="17" t="n">
        <f aca="false">debt_issue_1</f>
        <v>0</v>
      </c>
    </row>
    <row r="21" customFormat="false" ht="15" hidden="false" customHeight="false" outlineLevel="0" collapsed="false">
      <c r="D21" s="1" t="s">
        <v>70</v>
      </c>
      <c r="G21" s="17" t="n">
        <f aca="false">debt_2</f>
        <v>0</v>
      </c>
    </row>
    <row r="22" customFormat="false" ht="15" hidden="false" customHeight="false" outlineLevel="0" collapsed="false">
      <c r="D22" s="1" t="s">
        <v>71</v>
      </c>
      <c r="G22" s="17"/>
    </row>
    <row r="23" customFormat="false" ht="15" hidden="false" customHeight="false" outlineLevel="0" collapsed="false">
      <c r="D23" s="1" t="s">
        <v>72</v>
      </c>
    </row>
    <row r="24" customFormat="false" ht="15.75" hidden="false" customHeight="false" outlineLevel="0" collapsed="false">
      <c r="E24" s="1" t="s">
        <v>73</v>
      </c>
      <c r="G24" s="14" t="n">
        <f aca="false">SUM(G19:G23)</f>
        <v>0</v>
      </c>
    </row>
    <row r="25" customFormat="false" ht="15.75" hidden="false" customHeight="false" outlineLevel="0" collapsed="false"/>
    <row r="26" customFormat="false" ht="15" hidden="false" customHeight="false" outlineLevel="0" collapsed="false">
      <c r="D26" s="1" t="s">
        <v>74</v>
      </c>
      <c r="G26" s="18" t="n">
        <f aca="false">G24-G15</f>
        <v>0</v>
      </c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1" width="9.14"/>
    <col collapsed="false" customWidth="true" hidden="false" outlineLevel="0" max="3" min="3" style="3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6.7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false" hidden="false" outlineLevel="0" max="257" min="9" style="5" width="9.14"/>
  </cols>
  <sheetData>
    <row r="1" customFormat="false" ht="15" hidden="false" customHeight="false" outlineLevel="0" collapsed="false">
      <c r="B1" s="5"/>
      <c r="C1" s="4"/>
      <c r="D1" s="5"/>
      <c r="E1" s="5"/>
      <c r="F1" s="5"/>
      <c r="G1" s="5"/>
      <c r="H1" s="5"/>
    </row>
    <row r="3" customFormat="false" ht="15" hidden="false" customHeight="false" outlineLevel="0" collapsed="false">
      <c r="C3" s="3" t="s">
        <v>75</v>
      </c>
      <c r="G3" s="1" t="n">
        <f aca="false">YEAR(transaction_date)-1</f>
        <v>1996</v>
      </c>
    </row>
    <row r="5" customFormat="false" ht="15" hidden="false" customHeight="false" outlineLevel="0" collapsed="false">
      <c r="C5" s="3" t="s">
        <v>76</v>
      </c>
    </row>
    <row r="7" customFormat="false" ht="15" hidden="false" customHeight="false" outlineLevel="0" collapsed="false">
      <c r="D7" s="1" t="s">
        <v>77</v>
      </c>
      <c r="G7" s="18" t="n">
        <f aca="false">'Sources and Uses'!G8+'Sources and Uses'!G9</f>
        <v>0</v>
      </c>
    </row>
    <row r="8" customFormat="false" ht="15" hidden="false" customHeight="false" outlineLevel="0" collapsed="false">
      <c r="D8" s="1" t="s">
        <v>78</v>
      </c>
      <c r="G8" s="19" t="n">
        <f aca="false">'Pro-Forma Balance Sheet'!F22</f>
        <v>0</v>
      </c>
    </row>
    <row r="9" customFormat="false" ht="15" hidden="false" customHeight="false" outlineLevel="0" collapsed="false">
      <c r="E9" s="1" t="s">
        <v>79</v>
      </c>
      <c r="G9" s="20" t="n">
        <f aca="false">G7-G8</f>
        <v>0</v>
      </c>
    </row>
    <row r="11" customFormat="false" ht="15" hidden="false" customHeight="false" outlineLevel="0" collapsed="false">
      <c r="C11" s="3" t="s">
        <v>80</v>
      </c>
      <c r="G11" s="18" t="n">
        <f aca="false">'Sources and Uses'!G11</f>
        <v>0</v>
      </c>
    </row>
    <row r="13" customFormat="false" ht="15" hidden="false" customHeight="false" outlineLevel="0" collapsed="false">
      <c r="C13" s="3" t="s">
        <v>81</v>
      </c>
    </row>
    <row r="17" customFormat="false" ht="15" hidden="false" customHeight="false" outlineLevel="0" collapsed="false">
      <c r="E17" s="1" t="s">
        <v>79</v>
      </c>
      <c r="G17" s="21" t="n">
        <f aca="false">SUM(G13:G16)</f>
        <v>0</v>
      </c>
    </row>
    <row r="19" customFormat="false" ht="15" hidden="false" customHeight="false" outlineLevel="0" collapsed="false">
      <c r="C19" s="3" t="s">
        <v>82</v>
      </c>
    </row>
    <row r="24" customFormat="false" ht="15" hidden="false" customHeight="false" outlineLevel="0" collapsed="false">
      <c r="E24" s="1" t="s">
        <v>79</v>
      </c>
      <c r="G24" s="21" t="n">
        <f aca="false">SUM(G19:G23)</f>
        <v>0</v>
      </c>
    </row>
    <row r="26" customFormat="false" ht="15.75" hidden="false" customHeight="false" outlineLevel="0" collapsed="false">
      <c r="C26" s="3" t="s">
        <v>83</v>
      </c>
      <c r="G26" s="14" t="n">
        <f aca="false">G9+G11-G17+G24</f>
        <v>0</v>
      </c>
    </row>
    <row r="2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5" zeroHeight="true" outlineLevelRow="0" outlineLevelCol="0"/>
  <cols>
    <col collapsed="false" customWidth="true" hidden="false" outlineLevel="0" max="1" min="1" style="22" width="2.99"/>
    <col collapsed="false" customWidth="true" hidden="false" outlineLevel="0" max="2" min="2" style="0" width="3.85"/>
    <col collapsed="false" customWidth="true" hidden="false" outlineLevel="0" max="3" min="3" style="0" width="3.28"/>
    <col collapsed="false" customWidth="true" hidden="false" outlineLevel="0" max="4" min="4" style="0" width="25.7"/>
    <col collapsed="false" customWidth="false" hidden="true" outlineLevel="0" max="16384" min="16" style="0" width="9.06"/>
  </cols>
  <sheetData>
    <row r="1" customFormat="false" ht="15" hidden="false" customHeight="false" outlineLevel="0" collapsed="false">
      <c r="A1" s="22" t="s">
        <v>23</v>
      </c>
      <c r="E1" s="0" t="n">
        <f aca="false">YEAR(transaction_date-1)</f>
        <v>1996</v>
      </c>
      <c r="F1" s="0" t="n">
        <f aca="false">YEAR(transaction_date-1)</f>
        <v>1996</v>
      </c>
    </row>
    <row r="2" customFormat="false" ht="39" hidden="false" customHeight="false" outlineLevel="0" collapsed="false">
      <c r="A2" s="22" t="s">
        <v>84</v>
      </c>
      <c r="E2" s="23" t="str">
        <f aca="false">acquirer_name</f>
        <v>Acquirer Name</v>
      </c>
      <c r="F2" s="23" t="str">
        <f aca="false">target_name</f>
        <v>Target Name</v>
      </c>
      <c r="G2" s="23" t="s">
        <v>85</v>
      </c>
      <c r="H2" s="23" t="s">
        <v>86</v>
      </c>
      <c r="I2" s="23" t="s">
        <v>87</v>
      </c>
      <c r="J2" s="23" t="s">
        <v>88</v>
      </c>
      <c r="K2" s="23" t="s">
        <v>5</v>
      </c>
      <c r="L2" s="23" t="s">
        <v>89</v>
      </c>
      <c r="M2" s="23" t="s">
        <v>90</v>
      </c>
      <c r="N2" s="23" t="s">
        <v>91</v>
      </c>
      <c r="O2" s="23" t="s">
        <v>92</v>
      </c>
    </row>
    <row r="3" customFormat="false" ht="15" hidden="false" customHeight="false" outlineLevel="0" collapsed="false"/>
    <row r="4" customFormat="false" ht="15" hidden="false" customHeight="false" outlineLevel="0" collapsed="false">
      <c r="B4" s="0" t="s">
        <v>93</v>
      </c>
      <c r="E4" s="24"/>
      <c r="F4" s="24"/>
      <c r="N4" s="25" t="n">
        <f aca="false">SUM(G4:M4)</f>
        <v>0</v>
      </c>
      <c r="O4" s="26" t="n">
        <f aca="false">N4+F4+E4</f>
        <v>0</v>
      </c>
    </row>
    <row r="5" customFormat="false" ht="15" hidden="false" customHeight="false" outlineLevel="0" collapsed="false">
      <c r="B5" s="0" t="s">
        <v>94</v>
      </c>
      <c r="E5" s="24"/>
      <c r="F5" s="24"/>
      <c r="I5" s="27" t="n">
        <f aca="false">'Sources and Uses'!G13</f>
        <v>0</v>
      </c>
      <c r="N5" s="25" t="n">
        <f aca="false">SUM(G5:M5)</f>
        <v>0</v>
      </c>
      <c r="O5" s="26" t="n">
        <f aca="false">N5+F5+E5</f>
        <v>0</v>
      </c>
    </row>
    <row r="6" customFormat="false" ht="15" hidden="false" customHeight="false" outlineLevel="0" collapsed="false">
      <c r="B6" s="0" t="s">
        <v>95</v>
      </c>
      <c r="E6" s="24"/>
      <c r="F6" s="24"/>
      <c r="N6" s="25" t="n">
        <f aca="false">SUM(G6:M6)</f>
        <v>0</v>
      </c>
      <c r="O6" s="26" t="n">
        <f aca="false">N6+F6+E6</f>
        <v>0</v>
      </c>
    </row>
    <row r="7" customFormat="false" ht="15" hidden="false" customHeight="false" outlineLevel="0" collapsed="false">
      <c r="B7" s="0" t="s">
        <v>96</v>
      </c>
      <c r="E7" s="24"/>
      <c r="F7" s="24"/>
      <c r="N7" s="25" t="n">
        <f aca="false">SUM(G7:M7)</f>
        <v>0</v>
      </c>
      <c r="O7" s="26" t="n">
        <f aca="false">N7+F7+E7</f>
        <v>0</v>
      </c>
    </row>
    <row r="8" customFormat="false" ht="15" hidden="false" customHeight="false" outlineLevel="0" collapsed="false">
      <c r="B8" s="0" t="s">
        <v>97</v>
      </c>
      <c r="E8" s="24"/>
      <c r="F8" s="24"/>
      <c r="N8" s="25" t="n">
        <f aca="false">SUM(G8:M8)</f>
        <v>0</v>
      </c>
      <c r="O8" s="26" t="n">
        <f aca="false">N8+F8+E8</f>
        <v>0</v>
      </c>
    </row>
    <row r="9" customFormat="false" ht="15" hidden="false" customHeight="false" outlineLevel="0" collapsed="false">
      <c r="C9" s="0" t="s">
        <v>98</v>
      </c>
      <c r="E9" s="24"/>
      <c r="F9" s="24"/>
      <c r="N9" s="25" t="n">
        <f aca="false">SUM(G9:M9)</f>
        <v>0</v>
      </c>
      <c r="O9" s="26" t="n">
        <f aca="false">N9+F9+E9</f>
        <v>0</v>
      </c>
    </row>
    <row r="10" customFormat="false" ht="15" hidden="false" customHeight="false" outlineLevel="0" collapsed="false">
      <c r="B10" s="0" t="s">
        <v>99</v>
      </c>
      <c r="E10" s="24"/>
      <c r="F10" s="24"/>
      <c r="N10" s="25" t="n">
        <f aca="false">SUM(G10:M10)</f>
        <v>0</v>
      </c>
      <c r="O10" s="26" t="n">
        <f aca="false">N10+F10+E10</f>
        <v>0</v>
      </c>
    </row>
    <row r="11" customFormat="false" ht="15" hidden="false" customHeight="false" outlineLevel="0" collapsed="false">
      <c r="B11" s="0" t="s">
        <v>100</v>
      </c>
      <c r="E11" s="24"/>
      <c r="F11" s="24"/>
      <c r="K11" s="28" t="n">
        <f aca="false">Goodwill!G26</f>
        <v>0</v>
      </c>
      <c r="N11" s="25" t="n">
        <f aca="false">SUM(G11:M11)</f>
        <v>0</v>
      </c>
      <c r="O11" s="26" t="n">
        <f aca="false">N11+F11+E11</f>
        <v>0</v>
      </c>
    </row>
    <row r="12" customFormat="false" ht="15.75" hidden="false" customHeight="false" outlineLevel="0" collapsed="false">
      <c r="C12" s="29" t="s">
        <v>101</v>
      </c>
      <c r="D12" s="29"/>
      <c r="E12" s="30" t="n">
        <f aca="false">E4+E5+E6+E9+E10+E11</f>
        <v>0</v>
      </c>
      <c r="F12" s="30" t="n">
        <f aca="false">F4+F5+F6+F9+F10+F11</f>
        <v>0</v>
      </c>
      <c r="G12" s="31" t="n">
        <f aca="false">G4+G5+G6+G9+G10+G11</f>
        <v>0</v>
      </c>
      <c r="H12" s="31" t="n">
        <f aca="false">H4+H5+H6+H9+H10+H11</f>
        <v>0</v>
      </c>
      <c r="I12" s="31" t="n">
        <f aca="false">I4+I5+I6+I9+I10+I11</f>
        <v>0</v>
      </c>
      <c r="J12" s="31" t="n">
        <f aca="false">J4+J5+J6+J9+J10+J11</f>
        <v>0</v>
      </c>
      <c r="K12" s="31" t="n">
        <f aca="false">K4+K5+K6+K9+K10+K11</f>
        <v>0</v>
      </c>
      <c r="L12" s="31" t="n">
        <f aca="false">L4+L5+L6+L9+L10+L11</f>
        <v>0</v>
      </c>
      <c r="M12" s="31" t="n">
        <f aca="false">M4+M5+M6+M9+M10+M11</f>
        <v>0</v>
      </c>
      <c r="N12" s="32" t="n">
        <f aca="false">SUM(G12:M12)</f>
        <v>0</v>
      </c>
      <c r="O12" s="33" t="n">
        <f aca="false">N12+F12+E12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22" t="s">
        <v>102</v>
      </c>
    </row>
    <row r="15" customFormat="false" ht="15" hidden="false" customHeight="false" outlineLevel="0" collapsed="false"/>
    <row r="16" customFormat="false" ht="15" hidden="false" customHeight="false" outlineLevel="0" collapsed="false">
      <c r="B16" s="0" t="s">
        <v>103</v>
      </c>
      <c r="E16" s="34"/>
      <c r="F16" s="34"/>
      <c r="G16" s="25"/>
      <c r="H16" s="25"/>
      <c r="I16" s="25"/>
      <c r="J16" s="25"/>
      <c r="K16" s="25"/>
      <c r="L16" s="25"/>
      <c r="M16" s="25"/>
      <c r="N16" s="25" t="n">
        <f aca="false">SUM(G16:M16)</f>
        <v>0</v>
      </c>
      <c r="O16" s="26" t="n">
        <f aca="false">N16+F16+E16</f>
        <v>0</v>
      </c>
    </row>
    <row r="17" customFormat="false" ht="15" hidden="false" customHeight="false" outlineLevel="0" collapsed="false">
      <c r="B17" s="0" t="s">
        <v>104</v>
      </c>
      <c r="E17" s="34"/>
      <c r="F17" s="34"/>
      <c r="G17" s="25"/>
      <c r="H17" s="25"/>
      <c r="I17" s="25"/>
      <c r="J17" s="25"/>
      <c r="K17" s="25"/>
      <c r="L17" s="25"/>
      <c r="M17" s="25"/>
      <c r="N17" s="25" t="n">
        <f aca="false">SUM(G17:M17)</f>
        <v>0</v>
      </c>
      <c r="O17" s="26" t="n">
        <f aca="false">N17+F17+E17</f>
        <v>0</v>
      </c>
    </row>
    <row r="18" customFormat="false" ht="15" hidden="false" customHeight="false" outlineLevel="0" collapsed="false">
      <c r="B18" s="0" t="s">
        <v>105</v>
      </c>
      <c r="E18" s="34"/>
      <c r="F18" s="34"/>
      <c r="G18" s="25" t="n">
        <f aca="false">debt_issue_1+debt_2</f>
        <v>0</v>
      </c>
      <c r="H18" s="25" t="n">
        <f aca="false">-debt_retirement_switch*('Pro-Forma Balance Sheet'!F18+F17)-acquirer_debt_retire*('Pro-Forma Balance Sheet'!E18+E17)</f>
        <v>-0</v>
      </c>
      <c r="I18" s="25"/>
      <c r="J18" s="25"/>
      <c r="K18" s="25"/>
      <c r="L18" s="25"/>
      <c r="M18" s="25"/>
      <c r="N18" s="25" t="n">
        <f aca="false">SUM(G18:M18)</f>
        <v>0</v>
      </c>
      <c r="O18" s="26" t="n">
        <f aca="false">N18+F18+E18</f>
        <v>0</v>
      </c>
    </row>
    <row r="19" customFormat="false" ht="15" hidden="false" customHeight="false" outlineLevel="0" collapsed="false">
      <c r="B19" s="0" t="s">
        <v>106</v>
      </c>
      <c r="E19" s="34"/>
      <c r="F19" s="34"/>
      <c r="G19" s="25"/>
      <c r="H19" s="25"/>
      <c r="I19" s="25"/>
      <c r="J19" s="25"/>
      <c r="K19" s="25"/>
      <c r="L19" s="25"/>
      <c r="M19" s="25"/>
      <c r="N19" s="25" t="n">
        <f aca="false">SUM(G19:M19)</f>
        <v>0</v>
      </c>
      <c r="O19" s="26" t="n">
        <f aca="false">N19+F19+E19</f>
        <v>0</v>
      </c>
    </row>
    <row r="20" customFormat="false" ht="15" hidden="false" customHeight="false" outlineLevel="0" collapsed="false">
      <c r="B20" s="0" t="s">
        <v>107</v>
      </c>
      <c r="E20" s="34"/>
      <c r="F20" s="34"/>
      <c r="G20" s="25"/>
      <c r="H20" s="25"/>
      <c r="I20" s="25"/>
      <c r="J20" s="25"/>
      <c r="K20" s="25"/>
      <c r="L20" s="25"/>
      <c r="M20" s="25"/>
      <c r="N20" s="25" t="n">
        <f aca="false">SUM(G20:M20)</f>
        <v>0</v>
      </c>
      <c r="O20" s="26" t="n">
        <f aca="false">N20+F20+E20</f>
        <v>0</v>
      </c>
    </row>
    <row r="21" customFormat="false" ht="15" hidden="false" customHeight="false" outlineLevel="0" collapsed="false">
      <c r="B21" s="0" t="s">
        <v>108</v>
      </c>
      <c r="E21" s="34"/>
      <c r="F21" s="34"/>
      <c r="G21" s="25"/>
      <c r="H21" s="25"/>
      <c r="I21" s="25"/>
      <c r="J21" s="25"/>
      <c r="K21" s="25"/>
      <c r="L21" s="25"/>
      <c r="M21" s="25"/>
      <c r="N21" s="25" t="n">
        <f aca="false">SUM(G21:M21)</f>
        <v>0</v>
      </c>
      <c r="O21" s="26" t="n">
        <f aca="false">N21+F21+E21</f>
        <v>0</v>
      </c>
    </row>
    <row r="22" customFormat="false" ht="15" hidden="false" customHeight="false" outlineLevel="0" collapsed="false">
      <c r="B22" s="0" t="s">
        <v>109</v>
      </c>
      <c r="E22" s="34"/>
      <c r="F22" s="34"/>
      <c r="G22" s="25"/>
      <c r="H22" s="25"/>
      <c r="I22" s="25"/>
      <c r="J22" s="25"/>
      <c r="K22" s="25"/>
      <c r="L22" s="25" t="n">
        <f aca="false">-F22</f>
        <v>-0</v>
      </c>
      <c r="M22" s="25" t="n">
        <f aca="false">'Sources and Uses'!G19</f>
        <v>0</v>
      </c>
      <c r="N22" s="25" t="n">
        <f aca="false">SUM(G22:M22)</f>
        <v>0</v>
      </c>
      <c r="O22" s="26" t="n">
        <f aca="false">N22+F22+E22</f>
        <v>0</v>
      </c>
    </row>
    <row r="23" customFormat="false" ht="15.75" hidden="false" customHeight="false" outlineLevel="0" collapsed="false">
      <c r="C23" s="29" t="s">
        <v>110</v>
      </c>
      <c r="D23" s="29"/>
      <c r="E23" s="35" t="n">
        <f aca="false">E16+E17+E18+E22+E19+E20+E21</f>
        <v>0</v>
      </c>
      <c r="F23" s="35" t="n">
        <f aca="false">F16+F17+F18+F22+F19+F20+F21</f>
        <v>0</v>
      </c>
      <c r="G23" s="31" t="n">
        <f aca="false">G16+G17+G18+G22+G19+G20+G21</f>
        <v>0</v>
      </c>
      <c r="H23" s="31" t="n">
        <f aca="false">H16+H17+H18+H22+H19+H20+H21</f>
        <v>0</v>
      </c>
      <c r="I23" s="31" t="n">
        <f aca="false">I16+I17+I18+I22+I19+I20+I21</f>
        <v>0</v>
      </c>
      <c r="J23" s="31" t="n">
        <f aca="false">J16+J17+J18+J22+J19+J20+J21</f>
        <v>0</v>
      </c>
      <c r="K23" s="31" t="n">
        <f aca="false">K16+K17+K18+K22+K19+K20+K21</f>
        <v>0</v>
      </c>
      <c r="L23" s="31" t="n">
        <f aca="false">L16+L17+L18+L22+L19+L20+L21</f>
        <v>0</v>
      </c>
      <c r="M23" s="31" t="n">
        <f aca="false">M16+M17+M18+M22+M19+M20+M21</f>
        <v>0</v>
      </c>
      <c r="N23" s="32" t="n">
        <f aca="false">SUM(G23:M23)</f>
        <v>0</v>
      </c>
      <c r="O23" s="33" t="n">
        <f aca="false">N23+F23+E23</f>
        <v>0</v>
      </c>
    </row>
    <row r="24" customFormat="false" ht="15.75" hidden="false" customHeight="false" outlineLevel="0" collapsed="false">
      <c r="N24" s="0" t="s">
        <v>74</v>
      </c>
      <c r="O24" s="36" t="n">
        <f aca="false">IF(ABS(O23-O12)&lt;0.001,TRUE(),FALSE())</f>
        <v>1</v>
      </c>
    </row>
    <row r="25" customFormat="false" ht="15" hidden="false" customHeight="false" outlineLevel="0" collapsed="false">
      <c r="A25" s="22" t="s">
        <v>58</v>
      </c>
      <c r="E25" s="34"/>
      <c r="N25" s="25" t="n">
        <f aca="false">shares_issued</f>
        <v>0</v>
      </c>
      <c r="O25" s="26" t="n">
        <f aca="false">N25+E25</f>
        <v>0</v>
      </c>
    </row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2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0" width="3.28"/>
    <col collapsed="false" customWidth="true" hidden="false" outlineLevel="0" max="3" min="3" style="0" width="3.42"/>
    <col collapsed="false" customWidth="true" hidden="false" outlineLevel="0" max="4" min="4" style="0" width="27.28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17" min="7" style="0" width="10.28"/>
  </cols>
  <sheetData>
    <row r="2" customFormat="false" ht="15" hidden="false" customHeight="false" outlineLevel="0" collapsed="false">
      <c r="A2" s="22" t="s">
        <v>111</v>
      </c>
      <c r="E2" s="0" t="n">
        <f aca="false">'Pro-Forma Balance Sheet'!F1</f>
        <v>1996</v>
      </c>
      <c r="F2" s="0" t="n">
        <f aca="false">E2+1</f>
        <v>1997</v>
      </c>
      <c r="G2" s="0" t="n">
        <f aca="false">F2+1</f>
        <v>1998</v>
      </c>
      <c r="H2" s="0" t="n">
        <f aca="false">G2+1</f>
        <v>1999</v>
      </c>
      <c r="I2" s="0" t="n">
        <f aca="false">H2+1</f>
        <v>2000</v>
      </c>
      <c r="J2" s="0" t="n">
        <f aca="false">I2+1</f>
        <v>2001</v>
      </c>
      <c r="K2" s="0" t="n">
        <f aca="false">J2+1</f>
        <v>2002</v>
      </c>
      <c r="L2" s="0" t="n">
        <f aca="false">K2+1</f>
        <v>2003</v>
      </c>
      <c r="M2" s="0" t="n">
        <f aca="false">L2+1</f>
        <v>2004</v>
      </c>
      <c r="N2" s="0" t="n">
        <f aca="false">M2+1</f>
        <v>2005</v>
      </c>
      <c r="O2" s="0" t="n">
        <f aca="false">N2+1</f>
        <v>2006</v>
      </c>
      <c r="P2" s="0" t="n">
        <f aca="false">O2+1</f>
        <v>2007</v>
      </c>
      <c r="Q2" s="0" t="n">
        <f aca="false">P2+1</f>
        <v>2008</v>
      </c>
    </row>
    <row r="4" customFormat="false" ht="15" hidden="false" customHeight="false" outlineLevel="0" collapsed="false">
      <c r="B4" s="0" t="s">
        <v>112</v>
      </c>
      <c r="E4" s="25" t="n">
        <f aca="false">E11+E18+E25+E32-E39-E46</f>
        <v>0</v>
      </c>
      <c r="F4" s="25" t="n">
        <f aca="false">F11+F18+F25+F32-F39-F46</f>
        <v>0</v>
      </c>
      <c r="G4" s="25" t="n">
        <f aca="false">G11+G18+G25+G32-G39-G46</f>
        <v>0</v>
      </c>
      <c r="H4" s="25" t="n">
        <f aca="false">H11+H18+H25+H32-H39-H46</f>
        <v>0</v>
      </c>
      <c r="I4" s="25" t="n">
        <f aca="false">I11+I18+I25+I32-I39-I46</f>
        <v>0</v>
      </c>
      <c r="J4" s="25" t="n">
        <f aca="false">J11+J18+J25+J32-J39-J46</f>
        <v>0</v>
      </c>
      <c r="K4" s="25" t="n">
        <f aca="false">K11+K18+K25+K32-K39-K46</f>
        <v>0</v>
      </c>
      <c r="L4" s="25" t="n">
        <f aca="false">L11+L18+L25+L32-L39-L46</f>
        <v>0</v>
      </c>
      <c r="M4" s="25" t="n">
        <f aca="false">M11+M18+M25+M32-M39-M46</f>
        <v>0</v>
      </c>
      <c r="N4" s="25" t="n">
        <f aca="false">N11+N18+N25+N32-N39-N46</f>
        <v>0</v>
      </c>
      <c r="O4" s="25" t="n">
        <f aca="false">O11+O18+O25+O32-O39-O46</f>
        <v>0</v>
      </c>
      <c r="P4" s="25" t="n">
        <f aca="false">P11+P18+P25+P32-P39-P46</f>
        <v>0</v>
      </c>
      <c r="Q4" s="25" t="n">
        <f aca="false">Q11+Q18+Q25+Q32-Q39-Q46</f>
        <v>0</v>
      </c>
    </row>
    <row r="5" customFormat="false" ht="15" hidden="false" customHeight="false" outlineLevel="0" collapsed="false">
      <c r="B5" s="0" t="s">
        <v>113</v>
      </c>
      <c r="E5" s="25" t="n">
        <f aca="false">E12+E19+E26+E33-E40-E47</f>
        <v>0</v>
      </c>
      <c r="F5" s="25" t="n">
        <f aca="false">F12+F19+F26+F33-F40-F47</f>
        <v>0</v>
      </c>
      <c r="G5" s="25" t="n">
        <f aca="false">G12+G19+G26+G33-G40-G47</f>
        <v>0</v>
      </c>
      <c r="H5" s="25" t="n">
        <f aca="false">H12+H19+H26+H33-H40-H47</f>
        <v>0</v>
      </c>
      <c r="I5" s="25" t="n">
        <f aca="false">I12+I19+I26+I33-I40-I47</f>
        <v>0</v>
      </c>
      <c r="J5" s="25" t="n">
        <f aca="false">J12+J19+J26+J33-J40-J47</f>
        <v>0</v>
      </c>
      <c r="K5" s="25" t="n">
        <f aca="false">K12+K19+K26+K33-K40-K47</f>
        <v>0</v>
      </c>
      <c r="L5" s="25" t="n">
        <f aca="false">L12+L19+L26+L33-L40-L47</f>
        <v>0</v>
      </c>
      <c r="M5" s="25" t="n">
        <f aca="false">M12+M19+M26+M33-M40-M47</f>
        <v>0</v>
      </c>
      <c r="N5" s="25" t="n">
        <f aca="false">N12+N19+N26+N33-N40-N47</f>
        <v>0</v>
      </c>
      <c r="O5" s="25" t="n">
        <f aca="false">O12+O19+O26+O33-O40-O47</f>
        <v>0</v>
      </c>
      <c r="P5" s="25" t="n">
        <f aca="false">P12+P19+P26+P33-P40-P47</f>
        <v>0</v>
      </c>
      <c r="Q5" s="25" t="n">
        <f aca="false">Q12+Q19+Q26+Q33-Q40-Q47</f>
        <v>0</v>
      </c>
    </row>
    <row r="6" customFormat="false" ht="15" hidden="false" customHeight="false" outlineLevel="0" collapsed="false">
      <c r="B6" s="0" t="s">
        <v>114</v>
      </c>
      <c r="E6" s="25" t="n">
        <f aca="false">E13+E20+E27+E34-E41-E48</f>
        <v>0</v>
      </c>
      <c r="F6" s="25" t="n">
        <f aca="false">F13+F20+F27+F34-F41-F48</f>
        <v>0</v>
      </c>
      <c r="G6" s="25" t="n">
        <f aca="false">G13+G20+G27+G34-G41-G48</f>
        <v>0</v>
      </c>
      <c r="H6" s="25" t="n">
        <f aca="false">H13+H20+H27+H34-H41-H48</f>
        <v>0</v>
      </c>
      <c r="I6" s="25" t="n">
        <f aca="false">I13+I20+I27+I34-I41-I48</f>
        <v>0</v>
      </c>
      <c r="J6" s="25" t="n">
        <f aca="false">J13+J20+J27+J34-J41-J48</f>
        <v>0</v>
      </c>
      <c r="K6" s="25" t="n">
        <f aca="false">K13+K20+K27+K34-K41-K48</f>
        <v>0</v>
      </c>
      <c r="L6" s="25" t="n">
        <f aca="false">L13+L20+L27+L34-L41-L48</f>
        <v>0</v>
      </c>
      <c r="M6" s="25" t="n">
        <f aca="false">M13+M20+M27+M34-M41-M48</f>
        <v>0</v>
      </c>
      <c r="N6" s="25" t="n">
        <f aca="false">N13+N20+N27+N34-N41-N48</f>
        <v>0</v>
      </c>
      <c r="O6" s="25" t="n">
        <f aca="false">O13+O20+O27+O34-O41-O48</f>
        <v>0</v>
      </c>
      <c r="P6" s="25" t="n">
        <f aca="false">P13+P20+P27+P34-P41-P48</f>
        <v>0</v>
      </c>
      <c r="Q6" s="25" t="n">
        <f aca="false">Q13+Q20+Q27+Q34-Q41-Q48</f>
        <v>0</v>
      </c>
    </row>
    <row r="7" customFormat="false" ht="15" hidden="false" customHeight="false" outlineLevel="0" collapsed="false">
      <c r="B7" s="0" t="s">
        <v>115</v>
      </c>
      <c r="E7" s="25" t="n">
        <f aca="false">E14+E21+E28+E35-E42-E49</f>
        <v>0</v>
      </c>
      <c r="F7" s="25" t="n">
        <f aca="false">F14+F21+F28+F35-F42-F49</f>
        <v>0</v>
      </c>
      <c r="G7" s="25" t="n">
        <f aca="false">G14+G21+G28+G35-G42-G49</f>
        <v>0</v>
      </c>
      <c r="H7" s="25" t="n">
        <f aca="false">H14+H21+H28+H35-H42-H49</f>
        <v>0</v>
      </c>
      <c r="I7" s="25" t="n">
        <f aca="false">I14+I21+I28+I35-I42-I49</f>
        <v>0</v>
      </c>
      <c r="J7" s="25" t="n">
        <f aca="false">J14+J21+J28+J35-J42-J49</f>
        <v>0</v>
      </c>
      <c r="K7" s="25" t="n">
        <f aca="false">K14+K21+K28+K35-K42-K49</f>
        <v>0</v>
      </c>
      <c r="L7" s="25" t="n">
        <f aca="false">L14+L21+L28+L35-L42-L49</f>
        <v>0</v>
      </c>
      <c r="M7" s="25" t="n">
        <f aca="false">M14+M21+M28+M35-M42-M49</f>
        <v>0</v>
      </c>
      <c r="N7" s="25" t="n">
        <f aca="false">N14+N21+N28+N35-N42-N49</f>
        <v>0</v>
      </c>
      <c r="O7" s="25" t="n">
        <f aca="false">O14+O21+O28+O35-O42-O49</f>
        <v>0</v>
      </c>
      <c r="P7" s="25" t="n">
        <f aca="false">P14+P21+P28+P35-P42-P49</f>
        <v>0</v>
      </c>
      <c r="Q7" s="25" t="n">
        <f aca="false">Q14+Q21+Q28+Q35-Q42-Q49</f>
        <v>0</v>
      </c>
    </row>
    <row r="8" customFormat="false" ht="15" hidden="false" customHeight="false" outlineLevel="0" collapsed="false">
      <c r="B8" s="0" t="s">
        <v>116</v>
      </c>
      <c r="E8" s="25" t="n">
        <f aca="false">E15+E22+E29+E36-E43-E50</f>
        <v>0</v>
      </c>
      <c r="F8" s="25" t="n">
        <f aca="false">F15+F22+F29+F36-F43-F50</f>
        <v>0</v>
      </c>
      <c r="G8" s="25" t="n">
        <f aca="false">G15+G22+G29+G36-G43-G50</f>
        <v>0</v>
      </c>
      <c r="H8" s="25" t="n">
        <f aca="false">H15+H22+H29+H36-H43-H50</f>
        <v>0</v>
      </c>
      <c r="I8" s="25" t="n">
        <f aca="false">I15+I22+I29+I36-I43-I50</f>
        <v>0</v>
      </c>
      <c r="J8" s="25" t="n">
        <f aca="false">J15+J22+J29+J36-J43-J50</f>
        <v>0</v>
      </c>
      <c r="K8" s="25" t="n">
        <f aca="false">K15+K22+K29+K36-K43-K50</f>
        <v>0</v>
      </c>
      <c r="L8" s="25" t="n">
        <f aca="false">L15+L22+L29+L36-L43-L50</f>
        <v>0</v>
      </c>
      <c r="M8" s="25" t="n">
        <f aca="false">M15+M22+M29+M36-M43-M50</f>
        <v>0</v>
      </c>
      <c r="N8" s="25" t="n">
        <f aca="false">N15+N22+N29+N36-N43-N50</f>
        <v>0</v>
      </c>
      <c r="O8" s="25" t="n">
        <f aca="false">O15+O22+O29+O36-O43-O50</f>
        <v>0</v>
      </c>
      <c r="P8" s="25" t="n">
        <f aca="false">P15+P22+P29+P36-P43-P50</f>
        <v>0</v>
      </c>
      <c r="Q8" s="25" t="n">
        <f aca="false">Q15+Q22+Q29+Q36-Q43-Q50</f>
        <v>0</v>
      </c>
    </row>
    <row r="9" customFormat="false" ht="15" hidden="false" customHeight="false" outlineLevel="0" collapsed="false"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22" t="s">
        <v>11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</row>
    <row r="11" customFormat="false" ht="15" hidden="false" customHeight="false" outlineLevel="0" collapsed="false">
      <c r="B11" s="0" t="s">
        <v>11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customFormat="false" ht="15" hidden="false" customHeight="false" outlineLevel="0" collapsed="false">
      <c r="B12" s="0" t="s">
        <v>113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5" hidden="false" customHeight="false" outlineLevel="0" collapsed="false">
      <c r="B13" s="0" t="s">
        <v>114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customFormat="false" ht="15" hidden="false" customHeight="false" outlineLevel="0" collapsed="false">
      <c r="B14" s="0" t="s">
        <v>115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</row>
    <row r="15" customFormat="false" ht="15" hidden="false" customHeight="false" outlineLevel="0" collapsed="false">
      <c r="B15" s="0" t="s">
        <v>116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15" hidden="false" customHeight="false" outlineLevel="0" collapsed="false">
      <c r="A17" s="22" t="s">
        <v>118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15" hidden="false" customHeight="false" outlineLevel="0" collapsed="false">
      <c r="B18" s="0" t="s">
        <v>112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15" hidden="false" customHeight="false" outlineLevel="0" collapsed="false">
      <c r="B19" s="0" t="s">
        <v>113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customFormat="false" ht="15" hidden="false" customHeight="false" outlineLevel="0" collapsed="false">
      <c r="B20" s="0" t="s">
        <v>114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15" hidden="false" customHeight="false" outlineLevel="0" collapsed="false">
      <c r="B21" s="0" t="s">
        <v>115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customFormat="false" ht="15" hidden="false" customHeight="false" outlineLevel="0" collapsed="false">
      <c r="B22" s="0" t="s">
        <v>11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</row>
    <row r="23" customFormat="false" ht="15" hidden="false" customHeight="false" outlineLevel="0" collapsed="false"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customFormat="false" ht="15" hidden="false" customHeight="false" outlineLevel="0" collapsed="false">
      <c r="A24" s="22" t="s">
        <v>6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customFormat="false" ht="15" hidden="false" customHeight="false" outlineLevel="0" collapsed="false">
      <c r="B25" s="0" t="s">
        <v>112</v>
      </c>
      <c r="E25" s="25" t="n">
        <v>0</v>
      </c>
      <c r="F25" s="26" t="n">
        <f aca="false">E28</f>
        <v>0</v>
      </c>
      <c r="G25" s="26" t="n">
        <f aca="false">F28</f>
        <v>0</v>
      </c>
      <c r="H25" s="26" t="n">
        <f aca="false">G28</f>
        <v>0</v>
      </c>
      <c r="I25" s="26" t="n">
        <f aca="false">H28</f>
        <v>0</v>
      </c>
      <c r="J25" s="26" t="n">
        <f aca="false">I28</f>
        <v>0</v>
      </c>
      <c r="K25" s="26" t="n">
        <f aca="false">J28</f>
        <v>0</v>
      </c>
      <c r="L25" s="26" t="n">
        <f aca="false">K28</f>
        <v>0</v>
      </c>
      <c r="M25" s="26" t="n">
        <f aca="false">L28</f>
        <v>0</v>
      </c>
      <c r="N25" s="26" t="n">
        <f aca="false">M28</f>
        <v>0</v>
      </c>
      <c r="O25" s="26" t="n">
        <f aca="false">N28</f>
        <v>0</v>
      </c>
      <c r="P25" s="26" t="n">
        <f aca="false">O28</f>
        <v>0</v>
      </c>
      <c r="Q25" s="26" t="n">
        <f aca="false">P28</f>
        <v>0</v>
      </c>
    </row>
    <row r="26" customFormat="false" ht="15" hidden="false" customHeight="false" outlineLevel="0" collapsed="false">
      <c r="B26" s="0" t="s">
        <v>113</v>
      </c>
      <c r="E26" s="37" t="n">
        <f aca="false">debt_issue_1</f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</row>
    <row r="27" customFormat="false" ht="15" hidden="false" customHeight="false" outlineLevel="0" collapsed="false">
      <c r="B27" s="0" t="s">
        <v>114</v>
      </c>
      <c r="E27" s="25" t="n">
        <f aca="false">IF(E2=debt_term_1+'Sources and Uses'!G5,'Debt Issues'!E25,0)</f>
        <v>0</v>
      </c>
      <c r="F27" s="25" t="n">
        <f aca="false">IF(F2=debt_term_1+'Sources and Uses'!H5,'Debt Issues'!F25,0)</f>
        <v>0</v>
      </c>
      <c r="G27" s="25" t="n">
        <f aca="false">IF(G2=debt_term_1+'Sources and Uses'!I5,'Debt Issues'!G25,0)</f>
        <v>0</v>
      </c>
      <c r="H27" s="25" t="n">
        <f aca="false">IF(H2=debt_term_1+'Sources and Uses'!J5,'Debt Issues'!H25,0)</f>
        <v>0</v>
      </c>
      <c r="I27" s="25" t="n">
        <f aca="false">IF(I2=debt_term_1+'Sources and Uses'!K5,'Debt Issues'!I25,0)</f>
        <v>0</v>
      </c>
      <c r="J27" s="25" t="n">
        <f aca="false">IF(J2=debt_term_1+'Sources and Uses'!L5,'Debt Issues'!J25,0)</f>
        <v>0</v>
      </c>
      <c r="K27" s="25" t="n">
        <f aca="false">IF(K2=debt_term_1+'Sources and Uses'!M5,'Debt Issues'!K25,0)</f>
        <v>0</v>
      </c>
      <c r="L27" s="25" t="n">
        <f aca="false">IF(L2=debt_term_1+'Sources and Uses'!N5,'Debt Issues'!L25,0)</f>
        <v>0</v>
      </c>
      <c r="M27" s="25" t="n">
        <f aca="false">IF(M2=debt_term_1+'Sources and Uses'!O5,'Debt Issues'!M25,0)</f>
        <v>0</v>
      </c>
      <c r="N27" s="25" t="n">
        <f aca="false">IF(N2=debt_term_1+'Sources and Uses'!P5,'Debt Issues'!N25,0)</f>
        <v>0</v>
      </c>
      <c r="O27" s="25" t="n">
        <f aca="false">IF(O2=debt_term_1+'Sources and Uses'!Q5,'Debt Issues'!O25,0)</f>
        <v>0</v>
      </c>
      <c r="P27" s="25" t="n">
        <f aca="false">IF(P2=debt_term_1+'Sources and Uses'!R5,'Debt Issues'!P25,0)</f>
        <v>0</v>
      </c>
      <c r="Q27" s="25" t="n">
        <f aca="false">IF(Q2=debt_term_1+'Sources and Uses'!S5,'Debt Issues'!Q25,0)</f>
        <v>0</v>
      </c>
    </row>
    <row r="28" customFormat="false" ht="15" hidden="false" customHeight="false" outlineLevel="0" collapsed="false">
      <c r="B28" s="0" t="s">
        <v>115</v>
      </c>
      <c r="E28" s="26" t="n">
        <f aca="false">E25+E26-E27</f>
        <v>0</v>
      </c>
      <c r="F28" s="26" t="n">
        <f aca="false">F25+F26-F27</f>
        <v>0</v>
      </c>
      <c r="G28" s="26" t="n">
        <f aca="false">G25+G26-G27</f>
        <v>0</v>
      </c>
      <c r="H28" s="26" t="n">
        <f aca="false">H25+H26-H27</f>
        <v>0</v>
      </c>
      <c r="I28" s="26" t="n">
        <f aca="false">I25+I26-I27</f>
        <v>0</v>
      </c>
      <c r="J28" s="26" t="n">
        <f aca="false">J25+J26-J27</f>
        <v>0</v>
      </c>
      <c r="K28" s="26" t="n">
        <f aca="false">K25+K26-K27</f>
        <v>0</v>
      </c>
      <c r="L28" s="26" t="n">
        <f aca="false">L25+L26-L27</f>
        <v>0</v>
      </c>
      <c r="M28" s="26" t="n">
        <f aca="false">M25+M26-M27</f>
        <v>0</v>
      </c>
      <c r="N28" s="26" t="n">
        <f aca="false">N25+N26-N27</f>
        <v>0</v>
      </c>
      <c r="O28" s="26" t="n">
        <f aca="false">O25+O26-O27</f>
        <v>0</v>
      </c>
      <c r="P28" s="26" t="n">
        <f aca="false">P25+P26-P27</f>
        <v>0</v>
      </c>
      <c r="Q28" s="26" t="n">
        <f aca="false">Q25+Q26-Q27</f>
        <v>0</v>
      </c>
    </row>
    <row r="29" customFormat="false" ht="15" hidden="false" customHeight="false" outlineLevel="0" collapsed="false">
      <c r="B29" s="0" t="s">
        <v>116</v>
      </c>
      <c r="E29" s="25" t="n">
        <f aca="false">AVERAGE(E28,E25)*debt_rate_1</f>
        <v>0</v>
      </c>
      <c r="F29" s="25" t="n">
        <f aca="false">AVERAGE(F28,F25)*debt_rate_1</f>
        <v>0</v>
      </c>
      <c r="G29" s="25" t="n">
        <f aca="false">AVERAGE(G28,G25)*debt_rate_1</f>
        <v>0</v>
      </c>
      <c r="H29" s="25" t="n">
        <f aca="false">AVERAGE(H28,H25)*debt_rate_1</f>
        <v>0</v>
      </c>
      <c r="I29" s="25" t="n">
        <f aca="false">AVERAGE(I28,I25)*debt_rate_1</f>
        <v>0</v>
      </c>
      <c r="J29" s="25" t="n">
        <f aca="false">AVERAGE(J28,J25)*debt_rate_1</f>
        <v>0</v>
      </c>
      <c r="K29" s="25" t="n">
        <f aca="false">AVERAGE(K28,K25)*debt_rate_1</f>
        <v>0</v>
      </c>
      <c r="L29" s="25" t="n">
        <f aca="false">AVERAGE(L28,L25)*debt_rate_1</f>
        <v>0</v>
      </c>
      <c r="M29" s="25" t="n">
        <f aca="false">AVERAGE(M28,M25)*debt_rate_1</f>
        <v>0</v>
      </c>
      <c r="N29" s="25" t="n">
        <f aca="false">AVERAGE(N28,N25)*debt_rate_1</f>
        <v>0</v>
      </c>
      <c r="O29" s="25" t="n">
        <f aca="false">AVERAGE(O28,O25)*debt_rate_1</f>
        <v>0</v>
      </c>
      <c r="P29" s="25" t="n">
        <f aca="false">AVERAGE(P28,P25)*debt_rate_1</f>
        <v>0</v>
      </c>
      <c r="Q29" s="25" t="n">
        <f aca="false">AVERAGE(Q28,Q25)*debt_rate_1</f>
        <v>0</v>
      </c>
    </row>
    <row r="30" customFormat="false" ht="15" hidden="false" customHeight="false" outlineLevel="0" collapsed="false"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</row>
    <row r="31" customFormat="false" ht="15" hidden="false" customHeight="false" outlineLevel="0" collapsed="false">
      <c r="A31" s="22" t="s">
        <v>7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5" hidden="false" customHeight="false" outlineLevel="0" collapsed="false">
      <c r="B32" s="0" t="s">
        <v>112</v>
      </c>
      <c r="E32" s="25" t="n">
        <v>0</v>
      </c>
      <c r="F32" s="25" t="n">
        <f aca="false">E35</f>
        <v>0</v>
      </c>
      <c r="G32" s="25" t="n">
        <f aca="false">F35</f>
        <v>0</v>
      </c>
      <c r="H32" s="25" t="n">
        <f aca="false">G35</f>
        <v>0</v>
      </c>
      <c r="I32" s="25" t="n">
        <f aca="false">H35</f>
        <v>0</v>
      </c>
      <c r="J32" s="25" t="n">
        <f aca="false">I35</f>
        <v>0</v>
      </c>
      <c r="K32" s="25" t="n">
        <f aca="false">J35</f>
        <v>0</v>
      </c>
      <c r="L32" s="25" t="n">
        <f aca="false">K35</f>
        <v>0</v>
      </c>
      <c r="M32" s="25" t="n">
        <f aca="false">L35</f>
        <v>0</v>
      </c>
      <c r="N32" s="25" t="n">
        <f aca="false">M35</f>
        <v>0</v>
      </c>
      <c r="O32" s="25" t="n">
        <f aca="false">N35</f>
        <v>0</v>
      </c>
      <c r="P32" s="25" t="n">
        <f aca="false">O35</f>
        <v>0</v>
      </c>
      <c r="Q32" s="25" t="n">
        <f aca="false">P35</f>
        <v>0</v>
      </c>
    </row>
    <row r="33" customFormat="false" ht="15" hidden="false" customHeight="false" outlineLevel="0" collapsed="false">
      <c r="B33" s="0" t="s">
        <v>113</v>
      </c>
      <c r="E33" s="37" t="n">
        <f aca="false">debt_2</f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</row>
    <row r="34" customFormat="false" ht="15" hidden="false" customHeight="false" outlineLevel="0" collapsed="false">
      <c r="B34" s="0" t="s">
        <v>114</v>
      </c>
      <c r="E34" s="25" t="n">
        <f aca="false">IF(E2=debt_term_2+'Sources and Uses'!G5,'Debt Issues'!E32,0)</f>
        <v>0</v>
      </c>
      <c r="F34" s="25" t="n">
        <f aca="false">IF(F2=debt_term_2+'Sources and Uses'!H5,'Debt Issues'!F32,0)</f>
        <v>0</v>
      </c>
      <c r="G34" s="25" t="n">
        <f aca="false">IF(G2=debt_term_2+'Sources and Uses'!I5,'Debt Issues'!G32,0)</f>
        <v>0</v>
      </c>
      <c r="H34" s="25" t="n">
        <f aca="false">IF(H2=debt_term_2+'Sources and Uses'!J5,'Debt Issues'!H32,0)</f>
        <v>0</v>
      </c>
      <c r="I34" s="25" t="n">
        <f aca="false">IF(I2=debt_term_2+'Sources and Uses'!K5,'Debt Issues'!I32,0)</f>
        <v>0</v>
      </c>
      <c r="J34" s="25" t="n">
        <f aca="false">IF(J2=debt_term_2+'Sources and Uses'!L5,'Debt Issues'!J32,0)</f>
        <v>0</v>
      </c>
      <c r="K34" s="25" t="n">
        <f aca="false">IF(K2=debt_term_2+'Sources and Uses'!M5,'Debt Issues'!K32,0)</f>
        <v>0</v>
      </c>
      <c r="L34" s="25" t="n">
        <f aca="false">IF(L2=debt_term_2+'Sources and Uses'!N5,'Debt Issues'!L32,0)</f>
        <v>0</v>
      </c>
      <c r="M34" s="25" t="n">
        <f aca="false">IF(M2=debt_term_2+'Sources and Uses'!O5,'Debt Issues'!M32,0)</f>
        <v>0</v>
      </c>
      <c r="N34" s="25" t="n">
        <f aca="false">IF(N2=debt_term_2+'Sources and Uses'!P5,'Debt Issues'!N32,0)</f>
        <v>0</v>
      </c>
      <c r="O34" s="25" t="n">
        <f aca="false">IF(O2=debt_term_2+'Sources and Uses'!Q5,'Debt Issues'!O32,0)</f>
        <v>0</v>
      </c>
      <c r="P34" s="25" t="n">
        <f aca="false">IF(P2=debt_term_2+'Sources and Uses'!R5,'Debt Issues'!P32,0)</f>
        <v>0</v>
      </c>
      <c r="Q34" s="25" t="n">
        <f aca="false">IF(Q2=debt_term_2+'Sources and Uses'!S5,'Debt Issues'!Q32,0)</f>
        <v>0</v>
      </c>
    </row>
    <row r="35" customFormat="false" ht="15" hidden="false" customHeight="false" outlineLevel="0" collapsed="false">
      <c r="B35" s="0" t="s">
        <v>115</v>
      </c>
      <c r="E35" s="26" t="n">
        <f aca="false">E32+E33-E34</f>
        <v>0</v>
      </c>
      <c r="F35" s="26" t="n">
        <f aca="false">F32+F33-F34</f>
        <v>0</v>
      </c>
      <c r="G35" s="26" t="n">
        <f aca="false">G32+G33-G34</f>
        <v>0</v>
      </c>
      <c r="H35" s="26" t="n">
        <f aca="false">H32+H33-H34</f>
        <v>0</v>
      </c>
      <c r="I35" s="26" t="n">
        <f aca="false">I32+I33-I34</f>
        <v>0</v>
      </c>
      <c r="J35" s="26" t="n">
        <f aca="false">J32+J33-J34</f>
        <v>0</v>
      </c>
      <c r="K35" s="26" t="n">
        <f aca="false">K32+K33-K34</f>
        <v>0</v>
      </c>
      <c r="L35" s="26" t="n">
        <f aca="false">L32+L33-L34</f>
        <v>0</v>
      </c>
      <c r="M35" s="26" t="n">
        <f aca="false">M32+M33-M34</f>
        <v>0</v>
      </c>
      <c r="N35" s="26" t="n">
        <f aca="false">N32+N33-N34</f>
        <v>0</v>
      </c>
      <c r="O35" s="26" t="n">
        <f aca="false">O32+O33-O34</f>
        <v>0</v>
      </c>
      <c r="P35" s="26" t="n">
        <f aca="false">P32+P33-P34</f>
        <v>0</v>
      </c>
      <c r="Q35" s="26" t="n">
        <f aca="false">Q32+Q33-Q34</f>
        <v>0</v>
      </c>
    </row>
    <row r="36" customFormat="false" ht="15" hidden="false" customHeight="false" outlineLevel="0" collapsed="false">
      <c r="B36" s="0" t="s">
        <v>116</v>
      </c>
      <c r="E36" s="26" t="n">
        <f aca="false">AVERAGE(E35,E32)*debt_rate_2</f>
        <v>0</v>
      </c>
      <c r="F36" s="26" t="n">
        <f aca="false">AVERAGE(F35,F32)*debt_rate_2</f>
        <v>0</v>
      </c>
      <c r="G36" s="26" t="n">
        <f aca="false">AVERAGE(G35,G32)*debt_rate_2</f>
        <v>0</v>
      </c>
      <c r="H36" s="26" t="n">
        <f aca="false">AVERAGE(H35,H32)*debt_rate_2</f>
        <v>0</v>
      </c>
      <c r="I36" s="26" t="n">
        <f aca="false">AVERAGE(I35,I32)*debt_rate_2</f>
        <v>0</v>
      </c>
      <c r="J36" s="26" t="n">
        <f aca="false">AVERAGE(J35,J32)*debt_rate_2</f>
        <v>0</v>
      </c>
      <c r="K36" s="26" t="n">
        <f aca="false">AVERAGE(K35,K32)*debt_rate_2</f>
        <v>0</v>
      </c>
      <c r="L36" s="26" t="n">
        <f aca="false">AVERAGE(L35,L32)*debt_rate_2</f>
        <v>0</v>
      </c>
      <c r="M36" s="26" t="n">
        <f aca="false">AVERAGE(M35,M32)*debt_rate_2</f>
        <v>0</v>
      </c>
      <c r="N36" s="26" t="n">
        <f aca="false">AVERAGE(N35,N32)*debt_rate_2</f>
        <v>0</v>
      </c>
      <c r="O36" s="26" t="n">
        <f aca="false">AVERAGE(O35,O32)*debt_rate_2</f>
        <v>0</v>
      </c>
      <c r="P36" s="26" t="n">
        <f aca="false">AVERAGE(P35,P32)*debt_rate_2</f>
        <v>0</v>
      </c>
      <c r="Q36" s="26" t="n">
        <f aca="false">AVERAGE(Q35,Q32)*debt_rate_2</f>
        <v>0</v>
      </c>
    </row>
    <row r="37" customFormat="false" ht="15" hidden="false" customHeight="false" outlineLevel="0" collapsed="false"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customFormat="false" ht="15" hidden="false" customHeight="false" outlineLevel="0" collapsed="false">
      <c r="A38" s="22" t="s">
        <v>119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customFormat="false" ht="15" hidden="false" customHeight="false" outlineLevel="0" collapsed="false">
      <c r="B39" s="0" t="s">
        <v>112</v>
      </c>
      <c r="E39" s="25" t="n">
        <v>0</v>
      </c>
      <c r="F39" s="25" t="n">
        <f aca="false">E42</f>
        <v>0</v>
      </c>
      <c r="G39" s="25" t="n">
        <f aca="false">F42</f>
        <v>0</v>
      </c>
      <c r="H39" s="25" t="n">
        <f aca="false">G42</f>
        <v>0</v>
      </c>
      <c r="I39" s="25" t="n">
        <f aca="false">H42</f>
        <v>0</v>
      </c>
      <c r="J39" s="25" t="n">
        <f aca="false">I42</f>
        <v>0</v>
      </c>
      <c r="K39" s="25" t="n">
        <f aca="false">J42</f>
        <v>0</v>
      </c>
      <c r="L39" s="25" t="n">
        <f aca="false">K42</f>
        <v>0</v>
      </c>
      <c r="M39" s="25" t="n">
        <f aca="false">L42</f>
        <v>0</v>
      </c>
      <c r="N39" s="25" t="n">
        <f aca="false">M42</f>
        <v>0</v>
      </c>
      <c r="O39" s="25" t="n">
        <f aca="false">N42</f>
        <v>0</v>
      </c>
      <c r="P39" s="25" t="n">
        <f aca="false">O42</f>
        <v>0</v>
      </c>
      <c r="Q39" s="25" t="n">
        <f aca="false">P42</f>
        <v>0</v>
      </c>
    </row>
    <row r="40" customFormat="false" ht="15" hidden="false" customHeight="false" outlineLevel="0" collapsed="false">
      <c r="B40" s="0" t="s">
        <v>113</v>
      </c>
      <c r="E40" s="25" t="n">
        <f aca="false">debt_retired_1</f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</row>
    <row r="41" customFormat="false" ht="15" hidden="false" customHeight="false" outlineLevel="0" collapsed="false">
      <c r="B41" s="0" t="s">
        <v>114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customFormat="false" ht="15" hidden="false" customHeight="false" outlineLevel="0" collapsed="false">
      <c r="B42" s="0" t="s">
        <v>115</v>
      </c>
      <c r="E42" s="26" t="n">
        <f aca="false">E39+E40-E41</f>
        <v>0</v>
      </c>
      <c r="F42" s="26" t="n">
        <f aca="false">F39+F40-F41</f>
        <v>0</v>
      </c>
      <c r="G42" s="26" t="n">
        <f aca="false">G39+G40-G41</f>
        <v>0</v>
      </c>
      <c r="H42" s="26" t="n">
        <f aca="false">H39+H40-H41</f>
        <v>0</v>
      </c>
      <c r="I42" s="26" t="n">
        <f aca="false">I39+I40-I41</f>
        <v>0</v>
      </c>
      <c r="J42" s="26" t="n">
        <f aca="false">J39+J40-J41</f>
        <v>0</v>
      </c>
      <c r="K42" s="26" t="n">
        <f aca="false">K39+K40-K41</f>
        <v>0</v>
      </c>
      <c r="L42" s="26" t="n">
        <f aca="false">L39+L40-L41</f>
        <v>0</v>
      </c>
      <c r="M42" s="26" t="n">
        <f aca="false">M39+M40-M41</f>
        <v>0</v>
      </c>
      <c r="N42" s="26" t="n">
        <f aca="false">N39+N40-N41</f>
        <v>0</v>
      </c>
      <c r="O42" s="26" t="n">
        <f aca="false">O39+O40-O41</f>
        <v>0</v>
      </c>
      <c r="P42" s="26" t="n">
        <f aca="false">P39+P40-P41</f>
        <v>0</v>
      </c>
      <c r="Q42" s="26" t="n">
        <f aca="false">Q39+Q40-Q41</f>
        <v>0</v>
      </c>
    </row>
    <row r="43" customFormat="false" ht="15" hidden="false" customHeight="false" outlineLevel="0" collapsed="false">
      <c r="B43" s="0" t="s">
        <v>116</v>
      </c>
      <c r="E43" s="26" t="n">
        <f aca="false">AVERAGE(E42,E39)*debt_retire_rate_1</f>
        <v>0</v>
      </c>
      <c r="F43" s="26" t="n">
        <f aca="false">AVERAGE(F42,F39)*debt_retire_rate_1</f>
        <v>0</v>
      </c>
      <c r="G43" s="26" t="n">
        <f aca="false">AVERAGE(G42,G39)*debt_retire_rate_1</f>
        <v>0</v>
      </c>
      <c r="H43" s="26" t="n">
        <f aca="false">AVERAGE(H42,H39)*debt_retire_rate_1</f>
        <v>0</v>
      </c>
      <c r="I43" s="26" t="n">
        <f aca="false">AVERAGE(I42,I39)*debt_retire_rate_1</f>
        <v>0</v>
      </c>
      <c r="J43" s="26" t="n">
        <f aca="false">AVERAGE(J42,J39)*debt_retire_rate_1</f>
        <v>0</v>
      </c>
      <c r="K43" s="26" t="n">
        <f aca="false">AVERAGE(K42,K39)*debt_retire_rate_1</f>
        <v>0</v>
      </c>
      <c r="L43" s="26" t="n">
        <f aca="false">AVERAGE(L42,L39)*debt_retire_rate_1</f>
        <v>0</v>
      </c>
      <c r="M43" s="26" t="n">
        <f aca="false">AVERAGE(M42,M39)*debt_retire_rate_1</f>
        <v>0</v>
      </c>
      <c r="N43" s="26" t="n">
        <f aca="false">AVERAGE(N42,N39)*debt_retire_rate_1</f>
        <v>0</v>
      </c>
      <c r="O43" s="26" t="n">
        <f aca="false">AVERAGE(O42,O39)*debt_retire_rate_1</f>
        <v>0</v>
      </c>
      <c r="P43" s="26" t="n">
        <f aca="false">AVERAGE(P42,P39)*debt_retire_rate_1</f>
        <v>0</v>
      </c>
      <c r="Q43" s="26" t="n">
        <f aca="false">AVERAGE(Q42,Q39)*debt_retire_rate_1</f>
        <v>0</v>
      </c>
    </row>
    <row r="44" customFormat="false" ht="15" hidden="false" customHeight="false" outlineLevel="0" collapsed="false"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customFormat="false" ht="15" hidden="false" customHeight="false" outlineLevel="0" collapsed="false">
      <c r="A45" s="22" t="s">
        <v>120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customFormat="false" ht="15" hidden="false" customHeight="false" outlineLevel="0" collapsed="false">
      <c r="B46" s="0" t="s">
        <v>112</v>
      </c>
      <c r="E46" s="25" t="n">
        <v>0</v>
      </c>
      <c r="F46" s="25" t="n">
        <f aca="false">E49</f>
        <v>0</v>
      </c>
      <c r="G46" s="25" t="n">
        <f aca="false">F49</f>
        <v>0</v>
      </c>
      <c r="H46" s="25" t="n">
        <f aca="false">G49</f>
        <v>0</v>
      </c>
      <c r="I46" s="25" t="n">
        <f aca="false">H49</f>
        <v>0</v>
      </c>
      <c r="J46" s="25" t="n">
        <f aca="false">I49</f>
        <v>0</v>
      </c>
      <c r="K46" s="25" t="n">
        <f aca="false">J49</f>
        <v>0</v>
      </c>
      <c r="L46" s="25" t="n">
        <f aca="false">K49</f>
        <v>0</v>
      </c>
      <c r="M46" s="25" t="n">
        <f aca="false">L49</f>
        <v>0</v>
      </c>
      <c r="N46" s="25" t="n">
        <f aca="false">M49</f>
        <v>0</v>
      </c>
      <c r="O46" s="25" t="n">
        <f aca="false">N49</f>
        <v>0</v>
      </c>
      <c r="P46" s="25" t="n">
        <f aca="false">O49</f>
        <v>0</v>
      </c>
      <c r="Q46" s="25" t="n">
        <f aca="false">P49</f>
        <v>0</v>
      </c>
    </row>
    <row r="47" customFormat="false" ht="15" hidden="false" customHeight="false" outlineLevel="0" collapsed="false">
      <c r="B47" s="0" t="s">
        <v>113</v>
      </c>
      <c r="E47" s="26" t="n">
        <f aca="false">'Transaction Assumptions'!M10</f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</row>
    <row r="48" customFormat="false" ht="15" hidden="false" customHeight="false" outlineLevel="0" collapsed="false">
      <c r="B48" s="0" t="s">
        <v>114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customFormat="false" ht="15" hidden="false" customHeight="false" outlineLevel="0" collapsed="false">
      <c r="B49" s="0" t="s">
        <v>115</v>
      </c>
      <c r="E49" s="26" t="n">
        <f aca="false">E46+E47-E48</f>
        <v>0</v>
      </c>
      <c r="F49" s="26" t="n">
        <f aca="false">F46+F47-F48</f>
        <v>0</v>
      </c>
      <c r="G49" s="26" t="n">
        <f aca="false">G46+G47-G48</f>
        <v>0</v>
      </c>
      <c r="H49" s="26" t="n">
        <f aca="false">H46+H47-H48</f>
        <v>0</v>
      </c>
      <c r="I49" s="26" t="n">
        <f aca="false">I46+I47-I48</f>
        <v>0</v>
      </c>
      <c r="J49" s="26" t="n">
        <f aca="false">J46+J47-J48</f>
        <v>0</v>
      </c>
      <c r="K49" s="26" t="n">
        <f aca="false">K46+K47-K48</f>
        <v>0</v>
      </c>
      <c r="L49" s="26" t="n">
        <f aca="false">L46+L47-L48</f>
        <v>0</v>
      </c>
      <c r="M49" s="26" t="n">
        <f aca="false">M46+M47-M48</f>
        <v>0</v>
      </c>
      <c r="N49" s="26" t="n">
        <f aca="false">N46+N47-N48</f>
        <v>0</v>
      </c>
      <c r="O49" s="26" t="n">
        <f aca="false">O46+O47-O48</f>
        <v>0</v>
      </c>
      <c r="P49" s="26" t="n">
        <f aca="false">P46+P47-P48</f>
        <v>0</v>
      </c>
      <c r="Q49" s="26" t="n">
        <f aca="false">Q46+Q47-Q48</f>
        <v>0</v>
      </c>
    </row>
    <row r="50" customFormat="false" ht="15" hidden="false" customHeight="false" outlineLevel="0" collapsed="false">
      <c r="B50" s="0" t="s">
        <v>116</v>
      </c>
      <c r="E50" s="26" t="n">
        <f aca="false">AVERAGE(E49,E46)*'Transaction Assumptions'!$M$11</f>
        <v>0</v>
      </c>
      <c r="F50" s="26" t="n">
        <f aca="false">AVERAGE(F49,F46)*'Transaction Assumptions'!$M$11</f>
        <v>0</v>
      </c>
      <c r="G50" s="26" t="n">
        <f aca="false">AVERAGE(G49,G46)*'Transaction Assumptions'!$M$11</f>
        <v>0</v>
      </c>
      <c r="H50" s="26" t="n">
        <f aca="false">AVERAGE(H49,H46)*'Transaction Assumptions'!$M$11</f>
        <v>0</v>
      </c>
      <c r="I50" s="26" t="n">
        <f aca="false">AVERAGE(I49,I46)*'Transaction Assumptions'!$M$11</f>
        <v>0</v>
      </c>
      <c r="J50" s="26" t="n">
        <f aca="false">AVERAGE(J49,J46)*'Transaction Assumptions'!$M$11</f>
        <v>0</v>
      </c>
      <c r="K50" s="26" t="n">
        <f aca="false">AVERAGE(K49,K46)*'Transaction Assumptions'!$M$11</f>
        <v>0</v>
      </c>
      <c r="L50" s="26" t="n">
        <f aca="false">AVERAGE(L49,L46)*'Transaction Assumptions'!$M$11</f>
        <v>0</v>
      </c>
      <c r="M50" s="26" t="n">
        <f aca="false">AVERAGE(M49,M46)*'Transaction Assumptions'!$M$11</f>
        <v>0</v>
      </c>
      <c r="N50" s="26" t="n">
        <f aca="false">AVERAGE(N49,N46)*'Transaction Assumptions'!$M$11</f>
        <v>0</v>
      </c>
      <c r="O50" s="26" t="n">
        <f aca="false">AVERAGE(O49,O46)*'Transaction Assumptions'!$M$11</f>
        <v>0</v>
      </c>
      <c r="P50" s="26" t="n">
        <f aca="false">AVERAGE(P49,P46)*'Transaction Assumptions'!$M$11</f>
        <v>0</v>
      </c>
      <c r="Q50" s="26" t="n">
        <f aca="false">AVERAGE(Q49,Q46)*'Transaction Assumptions'!$M$11</f>
        <v>0</v>
      </c>
    </row>
    <row r="51" customFormat="false" ht="15" hidden="false" customHeight="false" outlineLevel="0" collapsed="false"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</row>
    <row r="52" customFormat="false" ht="15" hidden="false" customHeight="false" outlineLevel="0" collapsed="false"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</row>
    <row r="53" customFormat="false" ht="15" hidden="false" customHeight="false" outlineLevel="0" collapsed="false"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customFormat="false" ht="1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</row>
    <row r="55" customFormat="false" ht="15" hidden="false" customHeight="false" outlineLevel="0" collapsed="false"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customFormat="false" ht="15" hidden="false" customHeight="false" outlineLevel="0" collapsed="false"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</row>
    <row r="57" customFormat="false" ht="15" hidden="false" customHeight="false" outlineLevel="0" collapsed="false"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customFormat="false" ht="15" hidden="false" customHeight="false" outlineLevel="0" collapsed="false"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3.14"/>
    <col collapsed="false" customWidth="true" hidden="false" outlineLevel="0" max="4" min="4" style="0" width="28.7"/>
  </cols>
  <sheetData>
    <row r="2" customFormat="false" ht="12.75" hidden="false" customHeight="false" outlineLevel="0" collapsed="false">
      <c r="F2" s="0" t="n">
        <f aca="false">'Debt Issues'!F2</f>
        <v>1997</v>
      </c>
      <c r="G2" s="0" t="n">
        <f aca="false">'Debt Issues'!G2</f>
        <v>1998</v>
      </c>
      <c r="H2" s="0" t="n">
        <f aca="false">'Debt Issues'!H2</f>
        <v>1999</v>
      </c>
      <c r="I2" s="0" t="n">
        <f aca="false">'Debt Issues'!I2</f>
        <v>2000</v>
      </c>
      <c r="J2" s="0" t="n">
        <f aca="false">'Debt Issues'!J2</f>
        <v>2001</v>
      </c>
      <c r="K2" s="0" t="n">
        <f aca="false">'Debt Issues'!K2</f>
        <v>2002</v>
      </c>
      <c r="L2" s="0" t="n">
        <f aca="false">'Debt Issues'!L2</f>
        <v>2003</v>
      </c>
      <c r="M2" s="0" t="n">
        <f aca="false">'Debt Issues'!M2</f>
        <v>2004</v>
      </c>
      <c r="N2" s="0" t="n">
        <f aca="false">'Debt Issues'!N2</f>
        <v>2005</v>
      </c>
      <c r="O2" s="0" t="n">
        <f aca="false">'Debt Issues'!O2</f>
        <v>2006</v>
      </c>
      <c r="P2" s="0" t="n">
        <f aca="false">'Debt Issues'!P2</f>
        <v>2007</v>
      </c>
      <c r="Q2" s="0" t="n">
        <f aca="false">'Debt Issues'!Q2</f>
        <v>2008</v>
      </c>
    </row>
    <row r="4" customFormat="false" ht="12.75" hidden="false" customHeight="false" outlineLevel="0" collapsed="false">
      <c r="A4" s="0" t="s">
        <v>43</v>
      </c>
      <c r="F4" s="27" t="n">
        <f aca="false">'Transaction Assumptions'!M17</f>
        <v>0</v>
      </c>
      <c r="G4" s="27" t="n">
        <f aca="false">F4</f>
        <v>0</v>
      </c>
      <c r="H4" s="27" t="n">
        <f aca="false">G4</f>
        <v>0</v>
      </c>
      <c r="I4" s="27" t="n">
        <f aca="false">H4</f>
        <v>0</v>
      </c>
      <c r="J4" s="27" t="n">
        <f aca="false">I4</f>
        <v>0</v>
      </c>
      <c r="K4" s="27" t="n">
        <f aca="false">J4</f>
        <v>0</v>
      </c>
      <c r="L4" s="27" t="n">
        <f aca="false">K4</f>
        <v>0</v>
      </c>
      <c r="M4" s="27" t="n">
        <f aca="false">L4</f>
        <v>0</v>
      </c>
      <c r="N4" s="27" t="n">
        <f aca="false">M4</f>
        <v>0</v>
      </c>
      <c r="O4" s="27" t="n">
        <f aca="false">N4</f>
        <v>0</v>
      </c>
      <c r="P4" s="27" t="n">
        <f aca="false">O4</f>
        <v>0</v>
      </c>
      <c r="Q4" s="27" t="n">
        <f aca="false">P4</f>
        <v>0</v>
      </c>
    </row>
    <row r="6" customFormat="false" ht="12.75" hidden="false" customHeight="false" outlineLevel="0" collapsed="false">
      <c r="A6" s="0" t="s">
        <v>45</v>
      </c>
      <c r="F6" s="27" t="n">
        <f aca="false">'Transaction Assumptions'!M18</f>
        <v>0</v>
      </c>
      <c r="G6" s="27" t="n">
        <f aca="false">F6</f>
        <v>0</v>
      </c>
      <c r="H6" s="27" t="n">
        <f aca="false">G6</f>
        <v>0</v>
      </c>
      <c r="I6" s="27" t="n">
        <f aca="false">H6</f>
        <v>0</v>
      </c>
      <c r="J6" s="27" t="n">
        <f aca="false">I6</f>
        <v>0</v>
      </c>
      <c r="K6" s="27" t="n">
        <f aca="false">J6</f>
        <v>0</v>
      </c>
      <c r="L6" s="27" t="n">
        <f aca="false">K6</f>
        <v>0</v>
      </c>
      <c r="M6" s="27" t="n">
        <f aca="false">L6</f>
        <v>0</v>
      </c>
      <c r="N6" s="27" t="n">
        <f aca="false">M6</f>
        <v>0</v>
      </c>
      <c r="O6" s="27" t="n">
        <f aca="false">N6</f>
        <v>0</v>
      </c>
      <c r="P6" s="27" t="n">
        <f aca="false">O6</f>
        <v>0</v>
      </c>
      <c r="Q6" s="27" t="n">
        <f aca="false">P6</f>
        <v>0</v>
      </c>
    </row>
    <row r="8" customFormat="false" ht="12.75" hidden="false" customHeight="false" outlineLevel="0" collapsed="false">
      <c r="A8" s="0" t="s">
        <v>47</v>
      </c>
      <c r="F8" s="27" t="n">
        <f aca="false">'Transaction Assumptions'!M19</f>
        <v>0</v>
      </c>
      <c r="G8" s="27" t="n">
        <f aca="false">F8</f>
        <v>0</v>
      </c>
      <c r="H8" s="27" t="n">
        <f aca="false">G8</f>
        <v>0</v>
      </c>
      <c r="I8" s="27" t="n">
        <f aca="false">H8</f>
        <v>0</v>
      </c>
      <c r="J8" s="27" t="n">
        <f aca="false">I8</f>
        <v>0</v>
      </c>
      <c r="K8" s="27" t="n">
        <f aca="false">J8</f>
        <v>0</v>
      </c>
      <c r="L8" s="27" t="n">
        <f aca="false">K8</f>
        <v>0</v>
      </c>
      <c r="M8" s="27" t="n">
        <f aca="false">L8</f>
        <v>0</v>
      </c>
      <c r="N8" s="27" t="n">
        <f aca="false">M8</f>
        <v>0</v>
      </c>
      <c r="O8" s="27" t="n">
        <f aca="false">N8</f>
        <v>0</v>
      </c>
      <c r="P8" s="27" t="n">
        <f aca="false">O8</f>
        <v>0</v>
      </c>
      <c r="Q8" s="27" t="n">
        <f aca="false">P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2.99"/>
    <col collapsed="false" customWidth="true" hidden="false" outlineLevel="0" max="4" min="4" style="0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14"/>
    <col collapsed="false" customWidth="true" hidden="false" outlineLevel="0" max="3" min="3" style="0" width="3.28"/>
    <col collapsed="false" customWidth="true" hidden="false" outlineLevel="0" max="4" min="4" style="0" width="31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2:05:10Z</dcterms:created>
  <dc:creator>Michael Jordan</dc:creator>
  <dc:description/>
  <dc:language>en-US</dc:language>
  <cp:lastModifiedBy>Elvis Presley</cp:lastModifiedBy>
  <dcterms:modified xsi:type="dcterms:W3CDTF">2006-05-13T23:06:06Z</dcterms:modified>
  <cp:revision>0</cp:revision>
  <dc:subject/>
  <dc:title/>
</cp:coreProperties>
</file>